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o de Manutenção_R01" sheetId="1" state="visible" r:id="rId2"/>
  </sheets>
  <definedNames>
    <definedName function="false" hidden="false" localSheetId="0" name="_xlnm.Print_Area" vbProcedure="false">'Plano de Manutenção_R01'!$A$1:$F$559</definedName>
    <definedName function="false" hidden="true" localSheetId="0" name="_xlnm._FilterDatabase" vbProcedure="false">'Plano de Manutenção_R01'!$A$3:$F$2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36" authorId="0">
      <text>
        <r>
          <rPr>
            <b val="true"/>
            <sz val="9"/>
            <color rgb="FF000000"/>
            <rFont val="Segoe UI"/>
            <family val="2"/>
          </rPr>
          <t xml:space="preserve">João Victor Nascimento Reis:
</t>
        </r>
        <r>
          <rPr>
            <sz val="9"/>
            <color rgb="FF000000"/>
            <rFont val="Segoe UI"/>
            <family val="2"/>
          </rPr>
          <t xml:space="preserve">Posição do fabricante</t>
        </r>
      </text>
      <mc:AlternateContent>
        <mc:Choice Requires="v2">
          <commentPr autoFill="true" autoScale="false" colHidden="false" locked="false" rowHidden="true" textHAlign="justify" textVAlign="top">
            <anchor moveWithCells="false" sizeWithCells="false">
              <xdr:from>
                <xdr:col>4</xdr:col>
                <xdr:colOff>17</xdr:colOff>
                <xdr:row>4952</xdr:row>
                <xdr:rowOff>0</xdr:rowOff>
              </xdr:from>
              <xdr:to>
                <xdr:col>5</xdr:col>
                <xdr:colOff>-159</xdr:colOff>
                <xdr:row>4956</xdr:row>
                <xdr:rowOff>6</xdr:rowOff>
              </xdr:to>
            </anchor>
          </commentPr>
        </mc:Choice>
        <mc:Fallback/>
      </mc:AlternateContent>
    </comment>
    <comment ref="E2400" authorId="0">
      <text>
        <r>
          <rPr>
            <b val="true"/>
            <sz val="9"/>
            <color rgb="FF000000"/>
            <rFont val="Segoe UI"/>
            <family val="2"/>
          </rPr>
          <t xml:space="preserve">João Victor Nascimento Reis:
</t>
        </r>
        <r>
          <rPr>
            <sz val="9"/>
            <color rgb="FF000000"/>
            <rFont val="Segoe UI"/>
            <family val="2"/>
          </rPr>
          <t xml:space="preserve">O manual inclui o fole de descarga também. Porém como o Lio realiza testes de vazamento no fole de descarga, a verificação pode ser feita mediante tal teste</t>
        </r>
      </text>
      <mc:AlternateContent>
        <mc:Choice Requires="v2">
          <commentPr autoFill="true" autoScale="false" colHidden="false" locked="false" rowHidden="false" textHAlign="justify" textVAlign="top">
            <anchor moveWithCells="false" sizeWithCells="false">
              <xdr:from>
                <xdr:col>5</xdr:col>
                <xdr:colOff>17</xdr:colOff>
                <xdr:row>3992</xdr:row>
                <xdr:rowOff>0</xdr:rowOff>
              </xdr:from>
              <xdr:to>
                <xdr:col>7</xdr:col>
                <xdr:colOff>42</xdr:colOff>
                <xdr:row>3998</xdr:row>
                <xdr:rowOff>13</xdr:rowOff>
              </xdr:to>
            </anchor>
          </commentPr>
        </mc:Choice>
        <mc:Fallback/>
      </mc:AlternateContent>
    </comment>
    <comment ref="E2418" authorId="0">
      <text>
        <r>
          <rPr>
            <b val="true"/>
            <sz val="9"/>
            <color rgb="FF000000"/>
            <rFont val="Segoe UI"/>
            <family val="2"/>
          </rPr>
          <t xml:space="preserve">Autor:
</t>
        </r>
        <r>
          <rPr>
            <sz val="9"/>
            <color rgb="FF000000"/>
            <rFont val="Segoe UI"/>
            <family val="2"/>
          </rPr>
          <t xml:space="preserve">O tipo de fluido, a pressão de trabalho e o volume da câmara classificam como risco III (Vapor, a 3 bar em um volume de 0,9x1,5x1,5 metros)</t>
        </r>
      </text>
      <mc:AlternateContent>
        <mc:Choice Requires="v2">
          <commentPr autoFill="true" autoScale="false" colHidden="false" locked="false" rowHidden="true" textHAlign="justify" textVAlign="top">
            <anchor moveWithCells="false" sizeWithCells="false">
              <xdr:from>
                <xdr:col>5</xdr:col>
                <xdr:colOff>17</xdr:colOff>
                <xdr:row>4062</xdr:row>
                <xdr:rowOff>0</xdr:rowOff>
              </xdr:from>
              <xdr:to>
                <xdr:col>9</xdr:col>
                <xdr:colOff>21</xdr:colOff>
                <xdr:row>4067</xdr:row>
                <xdr:rowOff>20</xdr:rowOff>
              </xdr:to>
            </anchor>
          </commentPr>
        </mc:Choice>
        <mc:Fallback/>
      </mc:AlternateContent>
    </comment>
    <comment ref="E2420" authorId="0">
      <text>
        <r>
          <rPr>
            <b val="true"/>
            <sz val="9"/>
            <color rgb="FF000000"/>
            <rFont val="Segoe UI"/>
            <family val="2"/>
          </rPr>
          <t xml:space="preserve">Autor:
</t>
        </r>
        <r>
          <rPr>
            <sz val="9"/>
            <color rgb="FF000000"/>
            <rFont val="Segoe UI"/>
            <family val="2"/>
          </rPr>
          <t xml:space="preserve">O tipo de fluido, a pressão de trabalho e o volume da câmara classificam como risco III (Vapor, a 3 bar em um volume de 0,9x1,5x1,5 metros)</t>
        </r>
      </text>
      <mc:AlternateContent>
        <mc:Choice Requires="v2">
          <commentPr autoFill="true" autoScale="false" colHidden="false" locked="false" rowHidden="true" textHAlign="justify" textVAlign="top">
            <anchor moveWithCells="false" sizeWithCells="false">
              <xdr:from>
                <xdr:col>5</xdr:col>
                <xdr:colOff>17</xdr:colOff>
                <xdr:row>4066</xdr:row>
                <xdr:rowOff>0</xdr:rowOff>
              </xdr:from>
              <xdr:to>
                <xdr:col>9</xdr:col>
                <xdr:colOff>23</xdr:colOff>
                <xdr:row>4070</xdr:row>
                <xdr:rowOff>8</xdr:rowOff>
              </xdr:to>
            </anchor>
          </commentPr>
        </mc:Choice>
        <mc:Fallback/>
      </mc:AlternateContent>
    </comment>
    <comment ref="E2441" authorId="0">
      <text>
        <r>
          <rPr>
            <b val="true"/>
            <sz val="9"/>
            <color rgb="FF000000"/>
            <rFont val="Segoe UI"/>
            <family val="2"/>
          </rPr>
          <t xml:space="preserve">Autor:
</t>
        </r>
        <r>
          <rPr>
            <sz val="9"/>
            <color rgb="FF000000"/>
            <rFont val="Segoe UI"/>
            <family val="2"/>
          </rPr>
          <t xml:space="preserve">Nominalmente, a NR 13 cita o TH apenas na inspeção inicial. A norma não cita a necessidade do teste na inspeção periódica. Logo, não há necessidade legal de teste hidrostático periódico</t>
        </r>
      </text>
      <mc:AlternateContent>
        <mc:Choice Requires="v2">
          <commentPr autoFill="true" autoScale="false" colHidden="false" locked="false" rowHidden="false" textHAlign="justify" textVAlign="top">
            <anchor moveWithCells="false" sizeWithCells="false">
              <xdr:from>
                <xdr:col>5</xdr:col>
                <xdr:colOff>17</xdr:colOff>
                <xdr:row>4185</xdr:row>
                <xdr:rowOff>0</xdr:rowOff>
              </xdr:from>
              <xdr:to>
                <xdr:col>7</xdr:col>
                <xdr:colOff>24</xdr:colOff>
                <xdr:row>4193</xdr:row>
                <xdr:rowOff>6</xdr:rowOff>
              </xdr:to>
            </anchor>
          </commentPr>
        </mc:Choice>
        <mc:Fallback/>
      </mc:AlternateContent>
    </comment>
    <comment ref="E2488" authorId="0">
      <text>
        <r>
          <rPr>
            <b val="true"/>
            <sz val="9"/>
            <color rgb="FF000000"/>
            <rFont val="Segoe UI"/>
            <family val="2"/>
          </rPr>
          <t xml:space="preserve">João Victor Nascimento Reis:
</t>
        </r>
        <r>
          <rPr>
            <sz val="9"/>
            <color rgb="FF000000"/>
            <rFont val="Segoe UI"/>
            <family val="2"/>
          </rPr>
          <t xml:space="preserve">Não mencionado pelo fabricante</t>
        </r>
      </text>
      <mc:AlternateContent>
        <mc:Choice Requires="v2">
          <commentPr autoFill="true" autoScale="false" colHidden="false" locked="false" rowHidden="false" textHAlign="justify" textVAlign="top">
            <anchor moveWithCells="false" sizeWithCells="false">
              <xdr:from>
                <xdr:col>5</xdr:col>
                <xdr:colOff>17</xdr:colOff>
                <xdr:row>4379</xdr:row>
                <xdr:rowOff>15</xdr:rowOff>
              </xdr:from>
              <xdr:to>
                <xdr:col>6</xdr:col>
                <xdr:colOff>21</xdr:colOff>
                <xdr:row>4382</xdr:row>
                <xdr:rowOff>20</xdr:rowOff>
              </xdr:to>
            </anchor>
          </commentPr>
        </mc:Choice>
        <mc:Fallback/>
      </mc:AlternateContent>
    </comment>
    <comment ref="E2495" authorId="0">
      <text>
        <r>
          <rPr>
            <b val="true"/>
            <sz val="9"/>
            <color rgb="FF000000"/>
            <rFont val="Segoe UI"/>
            <family val="2"/>
          </rPr>
          <t xml:space="preserve">João Victor Nascimento Reis:
</t>
        </r>
        <r>
          <rPr>
            <sz val="9"/>
            <color rgb="FF000000"/>
            <rFont val="Segoe UI"/>
            <family val="2"/>
          </rPr>
          <t xml:space="preserve">Não mencionado pelo fabricante</t>
        </r>
      </text>
      <mc:AlternateContent>
        <mc:Choice Requires="v2">
          <commentPr autoFill="true" autoScale="false" colHidden="false" locked="false" rowHidden="false" textHAlign="justify" textVAlign="top">
            <anchor moveWithCells="false" sizeWithCells="false">
              <xdr:from>
                <xdr:col>5</xdr:col>
                <xdr:colOff>17</xdr:colOff>
                <xdr:row>4403</xdr:row>
                <xdr:rowOff>0</xdr:rowOff>
              </xdr:from>
              <xdr:to>
                <xdr:col>6</xdr:col>
                <xdr:colOff>21</xdr:colOff>
                <xdr:row>4418</xdr:row>
                <xdr:rowOff>20</xdr:rowOff>
              </xdr:to>
            </anchor>
          </commentPr>
        </mc:Choice>
        <mc:Fallback/>
      </mc:AlternateContent>
    </comment>
    <comment ref="F1828" authorId="0">
      <text>
        <r>
          <rPr>
            <b val="true"/>
            <sz val="9"/>
            <color rgb="FF000000"/>
            <rFont val="Segoe UI"/>
            <family val="2"/>
          </rPr>
          <t xml:space="preserve">Icaro Ramon Silva de Andrade:
</t>
        </r>
        <r>
          <rPr>
            <sz val="9"/>
            <color rgb="FF000000"/>
            <rFont val="Segoe UI"/>
            <family val="2"/>
          </rPr>
          <t xml:space="preserve">Conforme proposta de fornecimento de consumíveis pela Miura.</t>
        </r>
      </text>
      <mc:AlternateContent>
        <mc:Choice Requires="v2">
          <commentPr autoFill="true" autoScale="false" colHidden="false" locked="false" rowHidden="false" textHAlign="justify" textVAlign="top">
            <anchor moveWithCells="false" sizeWithCells="false">
              <xdr:from>
                <xdr:col>6</xdr:col>
                <xdr:colOff>17</xdr:colOff>
                <xdr:row>2805</xdr:row>
                <xdr:rowOff>3</xdr:rowOff>
              </xdr:from>
              <xdr:to>
                <xdr:col>8</xdr:col>
                <xdr:colOff>45</xdr:colOff>
                <xdr:row>2806</xdr:row>
                <xdr:rowOff>2</xdr:rowOff>
              </xdr:to>
            </anchor>
          </commentPr>
        </mc:Choice>
        <mc:Fallback/>
      </mc:AlternateContent>
    </comment>
    <comment ref="F1829" authorId="0">
      <text>
        <r>
          <rPr>
            <b val="true"/>
            <sz val="9"/>
            <color rgb="FF000000"/>
            <rFont val="Segoe UI"/>
            <family val="2"/>
          </rPr>
          <t xml:space="preserve">Icaro Ramon Silva de Andrade:
</t>
        </r>
        <r>
          <rPr>
            <sz val="9"/>
            <color rgb="FF000000"/>
            <rFont val="Segoe UI"/>
            <family val="2"/>
          </rPr>
          <t xml:space="preserve">Conforme manual.</t>
        </r>
      </text>
      <mc:AlternateContent>
        <mc:Choice Requires="v2">
          <commentPr autoFill="true" autoScale="false" colHidden="false" locked="false" rowHidden="false" textHAlign="justify" textVAlign="top">
            <anchor moveWithCells="false" sizeWithCells="false">
              <xdr:from>
                <xdr:col>6</xdr:col>
                <xdr:colOff>17</xdr:colOff>
                <xdr:row>2805</xdr:row>
                <xdr:rowOff>38</xdr:rowOff>
              </xdr:from>
              <xdr:to>
                <xdr:col>8</xdr:col>
                <xdr:colOff>15</xdr:colOff>
                <xdr:row>2806</xdr:row>
                <xdr:rowOff>25</xdr:rowOff>
              </xdr:to>
            </anchor>
          </commentPr>
        </mc:Choice>
        <mc:Fallback/>
      </mc:AlternateContent>
    </comment>
    <comment ref="F2402" authorId="0">
      <text>
        <r>
          <rPr>
            <b val="true"/>
            <sz val="9"/>
            <color rgb="FF000000"/>
            <rFont val="Segoe UI"/>
            <family val="2"/>
          </rPr>
          <t xml:space="preserve">João Victor Nascimento Reis:
</t>
        </r>
        <r>
          <rPr>
            <sz val="9"/>
            <color rgb="FF000000"/>
            <rFont val="Segoe UI"/>
            <family val="2"/>
          </rPr>
          <t xml:space="preserve">O fabricante menciona outra intervenção com frequência de 1500h ( aproximadamente 3 anos). Esta outra intervenção foi omitida pois são iguais</t>
        </r>
      </text>
      <mc:AlternateContent>
        <mc:Choice Requires="v2">
          <commentPr autoFill="true" autoScale="false" colHidden="false" locked="false" rowHidden="false" textHAlign="justify" textVAlign="top">
            <anchor moveWithCells="false" sizeWithCells="false">
              <xdr:from>
                <xdr:col>6</xdr:col>
                <xdr:colOff>17</xdr:colOff>
                <xdr:row>3999</xdr:row>
                <xdr:rowOff>0</xdr:rowOff>
              </xdr:from>
              <xdr:to>
                <xdr:col>8</xdr:col>
                <xdr:colOff>133</xdr:colOff>
                <xdr:row>4003</xdr:row>
                <xdr:rowOff>8</xdr:rowOff>
              </xdr:to>
            </anchor>
          </commentPr>
        </mc:Choice>
        <mc:Fallback/>
      </mc:AlternateContent>
    </comment>
    <comment ref="F2404" authorId="0">
      <text>
        <r>
          <rPr>
            <b val="true"/>
            <sz val="9"/>
            <color rgb="FF000000"/>
            <rFont val="Segoe UI"/>
            <family val="2"/>
          </rPr>
          <t xml:space="preserve">João Victor Nascimento Reis:
</t>
        </r>
        <r>
          <rPr>
            <sz val="9"/>
            <color rgb="FF000000"/>
            <rFont val="Segoe UI"/>
            <family val="2"/>
          </rPr>
          <t xml:space="preserve">O fabricante estipula simultaneamente a cada 1000 horas ( que no nosso caso resulta em 20 meses) e semestralmente. Pelo fato de que o acumulo de humidade pode sustentar bactérias, foi resolvido adotar 6 meses</t>
        </r>
      </text>
      <mc:AlternateContent>
        <mc:Choice Requires="v2">
          <commentPr autoFill="true" autoScale="false" colHidden="false" locked="false" rowHidden="false" textHAlign="justify" textVAlign="top">
            <anchor moveWithCells="false" sizeWithCells="false">
              <xdr:from>
                <xdr:col>6</xdr:col>
                <xdr:colOff>17</xdr:colOff>
                <xdr:row>4009</xdr:row>
                <xdr:rowOff>0</xdr:rowOff>
              </xdr:from>
              <xdr:to>
                <xdr:col>9</xdr:col>
                <xdr:colOff>5</xdr:colOff>
                <xdr:row>4021</xdr:row>
                <xdr:rowOff>8</xdr:rowOff>
              </xdr:to>
            </anchor>
          </commentPr>
        </mc:Choice>
        <mc:Fallback/>
      </mc:AlternateContent>
    </comment>
    <comment ref="F2407" authorId="0">
      <text>
        <r>
          <rPr>
            <b val="true"/>
            <sz val="9"/>
            <color rgb="FF000000"/>
            <rFont val="Segoe UI"/>
            <family val="2"/>
          </rPr>
          <t xml:space="preserve">João Victor Nascimento Reis:
</t>
        </r>
        <r>
          <rPr>
            <sz val="9"/>
            <color rgb="FF000000"/>
            <rFont val="Segoe UI"/>
            <family val="2"/>
          </rPr>
          <t xml:space="preserve">O fabricante estipula simultaneamente a cada 1000 horas ( que no nosso caso resulta em 20 meses) e semestralmente. Foi arbitrado uma frequência intermediária</t>
        </r>
      </text>
      <mc:AlternateContent>
        <mc:Choice Requires="v2">
          <commentPr autoFill="true" autoScale="false" colHidden="false" locked="false" rowHidden="false" textHAlign="justify" textVAlign="top">
            <anchor moveWithCells="false" sizeWithCells="false">
              <xdr:from>
                <xdr:col>6</xdr:col>
                <xdr:colOff>17</xdr:colOff>
                <xdr:row>4025</xdr:row>
                <xdr:rowOff>0</xdr:rowOff>
              </xdr:from>
              <xdr:to>
                <xdr:col>8</xdr:col>
                <xdr:colOff>111</xdr:colOff>
                <xdr:row>4038</xdr:row>
                <xdr:rowOff>20</xdr:rowOff>
              </xdr:to>
            </anchor>
          </commentPr>
        </mc:Choice>
        <mc:Fallback/>
      </mc:AlternateContent>
    </comment>
    <comment ref="F2408" authorId="0">
      <text>
        <r>
          <rPr>
            <b val="true"/>
            <sz val="9"/>
            <color rgb="FF000000"/>
            <rFont val="Segoe UI"/>
            <family val="2"/>
          </rPr>
          <t xml:space="preserve">João Victor Nascimento Reis:
</t>
        </r>
        <r>
          <rPr>
            <sz val="9"/>
            <color rgb="FF000000"/>
            <rFont val="Segoe UI"/>
            <family val="2"/>
          </rPr>
          <t xml:space="preserve">O fabricante estipula simultaneamente a cada 1000 horas ( que no nosso caso resulta em 20 meses) e semestralmente. Foi arbitrado uma frequência intermediária</t>
        </r>
      </text>
      <mc:AlternateContent>
        <mc:Choice Requires="v2">
          <commentPr autoFill="true" autoScale="false" colHidden="false" locked="false" rowHidden="false" textHAlign="justify" textVAlign="top">
            <anchor moveWithCells="false" sizeWithCells="false">
              <xdr:from>
                <xdr:col>6</xdr:col>
                <xdr:colOff>17</xdr:colOff>
                <xdr:row>4028</xdr:row>
                <xdr:rowOff>0</xdr:rowOff>
              </xdr:from>
              <xdr:to>
                <xdr:col>8</xdr:col>
                <xdr:colOff>111</xdr:colOff>
                <xdr:row>4041</xdr:row>
                <xdr:rowOff>20</xdr:rowOff>
              </xdr:to>
            </anchor>
          </commentPr>
        </mc:Choice>
        <mc:Fallback/>
      </mc:AlternateContent>
    </comment>
    <comment ref="F2409" authorId="0">
      <text>
        <r>
          <rPr>
            <b val="true"/>
            <sz val="9"/>
            <color rgb="FF000000"/>
            <rFont val="Segoe UI"/>
            <family val="2"/>
          </rPr>
          <t xml:space="preserve">João Victor Nascimento Reis:
</t>
        </r>
        <r>
          <rPr>
            <sz val="9"/>
            <color rgb="FF000000"/>
            <rFont val="Segoe UI"/>
            <family val="2"/>
          </rPr>
          <t xml:space="preserve">O fabricante estipula simultaneamente a cada 1000 horas ( que no nosso caso resulta em 20 meses) e semestralmente. Foi arbitrado uma frequência intermediária</t>
        </r>
      </text>
      <mc:AlternateContent>
        <mc:Choice Requires="v2">
          <commentPr autoFill="true" autoScale="false" colHidden="false" locked="false" rowHidden="false" textHAlign="justify" textVAlign="top">
            <anchor moveWithCells="false" sizeWithCells="false">
              <xdr:from>
                <xdr:col>6</xdr:col>
                <xdr:colOff>17</xdr:colOff>
                <xdr:row>4031</xdr:row>
                <xdr:rowOff>0</xdr:rowOff>
              </xdr:from>
              <xdr:to>
                <xdr:col>8</xdr:col>
                <xdr:colOff>111</xdr:colOff>
                <xdr:row>4038</xdr:row>
                <xdr:rowOff>13</xdr:rowOff>
              </xdr:to>
            </anchor>
          </commentPr>
        </mc:Choice>
        <mc:Fallback/>
      </mc:AlternateContent>
    </comment>
    <comment ref="F2410" authorId="0">
      <text>
        <r>
          <rPr>
            <b val="true"/>
            <sz val="9"/>
            <color rgb="FF000000"/>
            <rFont val="Segoe UI"/>
            <family val="2"/>
          </rPr>
          <t xml:space="preserve">João Victor Nascimento Reis:
</t>
        </r>
        <r>
          <rPr>
            <sz val="9"/>
            <color rgb="FF000000"/>
            <rFont val="Segoe UI"/>
            <family val="2"/>
          </rPr>
          <t xml:space="preserve">O fabricante estipula simultaneamente a cada 1500 horas ( que no nosso caso resulta em 3 anos e meio) e anualmente. Foi arbitrado uma frequência intermediária</t>
        </r>
      </text>
      <mc:AlternateContent>
        <mc:Choice Requires="v2">
          <commentPr autoFill="true" autoScale="false" colHidden="false" locked="false" rowHidden="false" textHAlign="justify" textVAlign="top">
            <anchor moveWithCells="false" sizeWithCells="false">
              <xdr:from>
                <xdr:col>6</xdr:col>
                <xdr:colOff>17</xdr:colOff>
                <xdr:row>4034</xdr:row>
                <xdr:rowOff>0</xdr:rowOff>
              </xdr:from>
              <xdr:to>
                <xdr:col>10</xdr:col>
                <xdr:colOff>23</xdr:colOff>
                <xdr:row>4040</xdr:row>
                <xdr:rowOff>8</xdr:rowOff>
              </xdr:to>
            </anchor>
          </commentPr>
        </mc:Choice>
        <mc:Fallback/>
      </mc:AlternateContent>
    </comment>
    <comment ref="F2442" authorId="0">
      <text>
        <r>
          <rPr>
            <b val="true"/>
            <sz val="9"/>
            <color rgb="FF000000"/>
            <rFont val="Segoe UI"/>
            <family val="2"/>
          </rPr>
          <t xml:space="preserve">Autor:
</t>
        </r>
        <r>
          <rPr>
            <sz val="9"/>
            <color rgb="FF000000"/>
            <rFont val="Segoe UI"/>
            <family val="2"/>
          </rPr>
          <t xml:space="preserve">O fabricante não definea frequência</t>
        </r>
      </text>
      <mc:AlternateContent>
        <mc:Choice Requires="v2">
          <commentPr autoFill="true" autoScale="false" colHidden="false" locked="false" rowHidden="false" textHAlign="justify" textVAlign="top">
            <anchor moveWithCells="false" sizeWithCells="false">
              <xdr:from>
                <xdr:col>6</xdr:col>
                <xdr:colOff>17</xdr:colOff>
                <xdr:row>4188</xdr:row>
                <xdr:rowOff>0</xdr:rowOff>
              </xdr:from>
              <xdr:to>
                <xdr:col>8</xdr:col>
                <xdr:colOff>17</xdr:colOff>
                <xdr:row>4192</xdr:row>
                <xdr:rowOff>8</xdr:rowOff>
              </xdr:to>
            </anchor>
          </commentPr>
        </mc:Choice>
        <mc:Fallback/>
      </mc:AlternateContent>
    </comment>
    <comment ref="F2457" authorId="0">
      <text>
        <r>
          <rPr>
            <b val="true"/>
            <sz val="9"/>
            <color rgb="FF000000"/>
            <rFont val="Segoe UI"/>
            <family val="2"/>
          </rPr>
          <t xml:space="preserve">Autor:
</t>
        </r>
        <r>
          <rPr>
            <sz val="9"/>
            <color rgb="FF000000"/>
            <rFont val="Segoe UI"/>
            <family val="2"/>
          </rPr>
          <t xml:space="preserve">o fabricante não define intervalo e afirma que a imprensora raramente necessita de manutenção</t>
        </r>
      </text>
      <mc:AlternateContent>
        <mc:Choice Requires="v2">
          <commentPr autoFill="true" autoScale="false" colHidden="false" locked="false" rowHidden="false" textHAlign="justify" textVAlign="top">
            <anchor moveWithCells="false" sizeWithCells="false">
              <xdr:from>
                <xdr:col>6</xdr:col>
                <xdr:colOff>17</xdr:colOff>
                <xdr:row>4263</xdr:row>
                <xdr:rowOff>6</xdr:rowOff>
              </xdr:from>
              <xdr:to>
                <xdr:col>8</xdr:col>
                <xdr:colOff>88</xdr:colOff>
                <xdr:row>4266</xdr:row>
                <xdr:rowOff>20</xdr:rowOff>
              </xdr:to>
            </anchor>
          </commentPr>
        </mc:Choice>
        <mc:Fallback/>
      </mc:AlternateContent>
    </comment>
    <comment ref="F2463" authorId="0">
      <text>
        <r>
          <rPr>
            <b val="true"/>
            <sz val="9"/>
            <color rgb="FF000000"/>
            <rFont val="Segoe UI"/>
            <family val="2"/>
          </rPr>
          <t xml:space="preserve">João Victor Nascimento Reis:
</t>
        </r>
        <r>
          <rPr>
            <sz val="9"/>
            <color rgb="FF000000"/>
            <rFont val="Segoe UI"/>
            <family val="2"/>
          </rPr>
          <t xml:space="preserve">a cada 500h (1 ano) estava prevista a substituição das esteiras. Essa medida não aparece na envasadora e nem nas CLU's e não parece razoável. Como haverá inspessão trimestral, a necessidade de troca da esteira será periodicamente monitorada</t>
        </r>
      </text>
      <mc:AlternateContent>
        <mc:Choice Requires="v2">
          <commentPr autoFill="true" autoScale="false" colHidden="false" locked="false" rowHidden="false" textHAlign="justify" textVAlign="top">
            <anchor moveWithCells="false" sizeWithCells="false">
              <xdr:from>
                <xdr:col>6</xdr:col>
                <xdr:colOff>17</xdr:colOff>
                <xdr:row>4286</xdr:row>
                <xdr:rowOff>8</xdr:rowOff>
              </xdr:from>
              <xdr:to>
                <xdr:col>9</xdr:col>
                <xdr:colOff>42</xdr:colOff>
                <xdr:row>4292</xdr:row>
                <xdr:rowOff>8</xdr:rowOff>
              </xdr:to>
            </anchor>
          </commentPr>
        </mc:Choice>
        <mc:Fallback/>
      </mc:AlternateContent>
    </comment>
    <comment ref="F2469" authorId="0">
      <text>
        <r>
          <rPr>
            <b val="true"/>
            <sz val="9"/>
            <color rgb="FF000000"/>
            <rFont val="Segoe UI"/>
            <family val="2"/>
          </rPr>
          <t xml:space="preserve">João Victor Nascimento Reis:
</t>
        </r>
        <r>
          <rPr>
            <sz val="9"/>
            <color rgb="FF000000"/>
            <rFont val="Segoe UI"/>
            <family val="2"/>
          </rPr>
          <t xml:space="preserve">O fabricante estipula simultaneamente a cada 1000 horas ( que no nosso caso resulta em 20 meses) e semestralmente. Pelo fato de que o acumulo de humidade pode sustentar bactérias, foi resolvido adotar 6 meses</t>
        </r>
      </text>
      <mc:AlternateContent>
        <mc:Choice Requires="v2">
          <commentPr autoFill="true" autoScale="false" colHidden="false" locked="false" rowHidden="false" textHAlign="justify" textVAlign="top">
            <anchor moveWithCells="false" sizeWithCells="false">
              <xdr:from>
                <xdr:col>6</xdr:col>
                <xdr:colOff>17</xdr:colOff>
                <xdr:row>4312</xdr:row>
                <xdr:rowOff>11</xdr:rowOff>
              </xdr:from>
              <xdr:to>
                <xdr:col>9</xdr:col>
                <xdr:colOff>5</xdr:colOff>
                <xdr:row>4313</xdr:row>
                <xdr:rowOff>0</xdr:rowOff>
              </xdr:to>
            </anchor>
          </commentPr>
        </mc:Choice>
        <mc:Fallback/>
      </mc:AlternateContent>
    </comment>
    <comment ref="F2470" authorId="0">
      <text>
        <r>
          <rPr>
            <b val="true"/>
            <sz val="9"/>
            <color rgb="FF000000"/>
            <rFont val="Segoe UI"/>
            <family val="2"/>
          </rPr>
          <t xml:space="preserve">João Victor Nascimento Reis:
</t>
        </r>
        <r>
          <rPr>
            <sz val="9"/>
            <color rgb="FF000000"/>
            <rFont val="Segoe UI"/>
            <family val="2"/>
          </rPr>
          <t xml:space="preserve">Frequência não mensionada pela IMA</t>
        </r>
      </text>
      <mc:AlternateContent>
        <mc:Choice Requires="v2">
          <commentPr autoFill="true" autoScale="false" colHidden="false" locked="false" rowHidden="true" textHAlign="justify" textVAlign="top">
            <anchor moveWithCells="false" sizeWithCells="false">
              <xdr:from>
                <xdr:col>6</xdr:col>
                <xdr:colOff>17</xdr:colOff>
                <xdr:row>4315</xdr:row>
                <xdr:rowOff>11</xdr:rowOff>
              </xdr:from>
              <xdr:to>
                <xdr:col>8</xdr:col>
                <xdr:colOff>17</xdr:colOff>
                <xdr:row>4319</xdr:row>
                <xdr:rowOff>20</xdr:rowOff>
              </xdr:to>
            </anchor>
          </commentPr>
        </mc:Choice>
        <mc:Fallback/>
      </mc:AlternateContent>
    </comment>
    <comment ref="F2484" authorId="0">
      <text>
        <r>
          <rPr>
            <b val="true"/>
            <sz val="9"/>
            <color rgb="FF000000"/>
            <rFont val="Segoe UI"/>
            <family val="2"/>
          </rPr>
          <t xml:space="preserve">João Victor Nascimento Reis:
</t>
        </r>
        <r>
          <rPr>
            <sz val="9"/>
            <color rgb="FF000000"/>
            <rFont val="Segoe UI"/>
            <family val="2"/>
          </rPr>
          <t xml:space="preserve">o fabricante classifica como semestral E TAMBÉM como após 800h de produção. O critério de hora em nosso caso resultaria em 22 meses. Foi arbitrado 1 ano</t>
        </r>
      </text>
      <mc:AlternateContent>
        <mc:Choice Requires="v2">
          <commentPr autoFill="true" autoScale="false" colHidden="false" locked="false" rowHidden="false" textHAlign="justify" textVAlign="top">
            <anchor moveWithCells="false" sizeWithCells="false">
              <xdr:from>
                <xdr:col>6</xdr:col>
                <xdr:colOff>17</xdr:colOff>
                <xdr:row>4361</xdr:row>
                <xdr:rowOff>13</xdr:rowOff>
              </xdr:from>
              <xdr:to>
                <xdr:col>10</xdr:col>
                <xdr:colOff>7</xdr:colOff>
                <xdr:row>4364</xdr:row>
                <xdr:rowOff>13</xdr:rowOff>
              </xdr:to>
            </anchor>
          </commentPr>
        </mc:Choice>
        <mc:Fallback/>
      </mc:AlternateContent>
    </comment>
    <comment ref="F2486" authorId="0">
      <text>
        <r>
          <rPr>
            <b val="true"/>
            <sz val="9"/>
            <color rgb="FF000000"/>
            <rFont val="Segoe UI"/>
            <family val="2"/>
          </rPr>
          <t xml:space="preserve">João Victor Nascimento Reis:
</t>
        </r>
        <r>
          <rPr>
            <sz val="9"/>
            <color rgb="FF000000"/>
            <rFont val="Segoe UI"/>
            <family val="2"/>
          </rPr>
          <t xml:space="preserve">O fabricante simultâneamente recomenda realizar anualmente e a cada 1500h, que no nosso caso representa a cada 3 anos. Foi arbitrado então por adotar um ano</t>
        </r>
      </text>
      <mc:AlternateContent>
        <mc:Choice Requires="v2">
          <commentPr autoFill="true" autoScale="false" colHidden="false" locked="false" rowHidden="false" textHAlign="justify" textVAlign="top">
            <anchor moveWithCells="false" sizeWithCells="false">
              <xdr:from>
                <xdr:col>6</xdr:col>
                <xdr:colOff>17</xdr:colOff>
                <xdr:row>4371</xdr:row>
                <xdr:rowOff>15</xdr:rowOff>
              </xdr:from>
              <xdr:to>
                <xdr:col>8</xdr:col>
                <xdr:colOff>107</xdr:colOff>
                <xdr:row>4389</xdr:row>
                <xdr:rowOff>20</xdr:rowOff>
              </xdr:to>
            </anchor>
          </commentPr>
        </mc:Choice>
        <mc:Fallback/>
      </mc:AlternateContent>
    </comment>
    <comment ref="F2489" authorId="0">
      <text>
        <r>
          <rPr>
            <b val="true"/>
            <sz val="9"/>
            <color rgb="FF000000"/>
            <rFont val="Segoe UI"/>
            <family val="2"/>
          </rPr>
          <t xml:space="preserve">João Victor Nascimento Reis:
</t>
        </r>
        <r>
          <rPr>
            <sz val="9"/>
            <color rgb="FF000000"/>
            <rFont val="Segoe UI"/>
            <family val="2"/>
          </rPr>
          <t xml:space="preserve">os itens definidos como a cada 2 anos, no fabricante aparecem como 1500h, que representaria 3 anos. Aqui foi reduzido 1 ano assumindo uma postura conservadora</t>
        </r>
      </text>
      <mc:AlternateContent>
        <mc:Choice Requires="v2">
          <commentPr autoFill="true" autoScale="false" colHidden="false" locked="false" rowHidden="false" textHAlign="justify" textVAlign="top">
            <anchor moveWithCells="false" sizeWithCells="false">
              <xdr:from>
                <xdr:col>6</xdr:col>
                <xdr:colOff>17</xdr:colOff>
                <xdr:row>4381</xdr:row>
                <xdr:rowOff>16</xdr:rowOff>
              </xdr:from>
              <xdr:to>
                <xdr:col>8</xdr:col>
                <xdr:colOff>139</xdr:colOff>
                <xdr:row>4392</xdr:row>
                <xdr:rowOff>20</xdr:rowOff>
              </xdr:to>
            </anchor>
          </commentPr>
        </mc:Choice>
        <mc:Fallback/>
      </mc:AlternateContent>
    </comment>
    <comment ref="F2497" authorId="0">
      <text>
        <r>
          <rPr>
            <b val="true"/>
            <sz val="9"/>
            <color rgb="FF000000"/>
            <rFont val="Segoe UI"/>
            <family val="2"/>
          </rPr>
          <t xml:space="preserve">João Victor Nascimento Reis:
</t>
        </r>
        <r>
          <rPr>
            <sz val="9"/>
            <color rgb="FF000000"/>
            <rFont val="Segoe UI"/>
            <family val="2"/>
          </rPr>
          <t xml:space="preserve">O fabricante recomenda realizar a atividade a cada mês, porém o ar succionado será de ambiente classe A</t>
        </r>
      </text>
      <mc:AlternateContent>
        <mc:Choice Requires="v2">
          <commentPr autoFill="true" autoScale="false" colHidden="false" locked="false" rowHidden="false" textHAlign="justify" textVAlign="top">
            <anchor moveWithCells="false" sizeWithCells="false">
              <xdr:from>
                <xdr:col>6</xdr:col>
                <xdr:colOff>17</xdr:colOff>
                <xdr:row>4408</xdr:row>
                <xdr:rowOff>0</xdr:rowOff>
              </xdr:from>
              <xdr:to>
                <xdr:col>8</xdr:col>
                <xdr:colOff>127</xdr:colOff>
                <xdr:row>4417</xdr:row>
                <xdr:rowOff>20</xdr:rowOff>
              </xdr:to>
            </anchor>
          </commentPr>
        </mc:Choice>
        <mc:Fallback/>
      </mc:AlternateContent>
    </comment>
    <comment ref="F2566" authorId="0">
      <text>
        <r>
          <rPr>
            <b val="true"/>
            <sz val="9"/>
            <color rgb="FF000000"/>
            <rFont val="Segoe UI"/>
            <family val="2"/>
          </rPr>
          <t xml:space="preserve">João Victor Nascimento Reis:
</t>
        </r>
        <r>
          <rPr>
            <sz val="9"/>
            <color rgb="FF000000"/>
            <rFont val="Segoe UI"/>
            <family val="2"/>
          </rPr>
          <t xml:space="preserve">Aguardando retorno do fabricante</t>
        </r>
      </text>
      <mc:AlternateContent>
        <mc:Choice Requires="v2">
          <commentPr autoFill="true" autoScale="false" colHidden="false" locked="false" rowHidden="false" textHAlign="justify" textVAlign="top">
            <anchor moveWithCells="false" sizeWithCells="false">
              <xdr:from>
                <xdr:col>6</xdr:col>
                <xdr:colOff>17</xdr:colOff>
                <xdr:row>4683</xdr:row>
                <xdr:rowOff>0</xdr:rowOff>
              </xdr:from>
              <xdr:to>
                <xdr:col>8</xdr:col>
                <xdr:colOff>17</xdr:colOff>
                <xdr:row>4684</xdr:row>
                <xdr:rowOff>20</xdr:rowOff>
              </xdr:to>
            </anchor>
          </commentPr>
        </mc:Choice>
        <mc:Fallback/>
      </mc:AlternateContent>
    </comment>
    <comment ref="F2601" authorId="0">
      <text>
        <r>
          <rPr>
            <b val="true"/>
            <sz val="9"/>
            <color rgb="FF000000"/>
            <rFont val="Segoe UI"/>
            <family val="2"/>
          </rPr>
          <t xml:space="preserve">João Victor Nascimento Reis:
</t>
        </r>
        <r>
          <rPr>
            <sz val="9"/>
            <color rgb="FF000000"/>
            <rFont val="Segoe UI"/>
            <family val="2"/>
          </rPr>
          <t xml:space="preserve">O manual de manutenção determina que essa inspessão seja realizada, mas não define prazo nem o inclui no plano de manutenção. O prazo aqui foi arbitrado</t>
        </r>
      </text>
      <mc:AlternateContent>
        <mc:Choice Requires="v2">
          <commentPr autoFill="true" autoScale="false" colHidden="false" locked="false" rowHidden="false" textHAlign="justify" textVAlign="top">
            <anchor moveWithCells="false" sizeWithCells="false">
              <xdr:from>
                <xdr:col>6</xdr:col>
                <xdr:colOff>17</xdr:colOff>
                <xdr:row>4828</xdr:row>
                <xdr:rowOff>0</xdr:rowOff>
              </xdr:from>
              <xdr:to>
                <xdr:col>9</xdr:col>
                <xdr:colOff>62</xdr:colOff>
                <xdr:row>4836</xdr:row>
                <xdr:rowOff>8</xdr:rowOff>
              </xdr:to>
            </anchor>
          </commentPr>
        </mc:Choice>
        <mc:Fallback/>
      </mc:AlternateContent>
    </comment>
  </commentList>
</comments>
</file>

<file path=xl/sharedStrings.xml><?xml version="1.0" encoding="utf-8"?>
<sst xmlns="http://schemas.openxmlformats.org/spreadsheetml/2006/main" count="14577" uniqueCount="3368">
  <si>
    <t xml:space="preserve">ANEXO 15 – ROTINAS DE MANUTENÇÃO PREVENTIVA</t>
  </si>
  <si>
    <t xml:space="preserve">PLANO DE MANUTENÇÃO</t>
  </si>
  <si>
    <t xml:space="preserve">ITEM</t>
  </si>
  <si>
    <t xml:space="preserve">EQUIPAMENTO</t>
  </si>
  <si>
    <t xml:space="preserve">BLOCO</t>
  </si>
  <si>
    <t xml:space="preserve">SUBITEM</t>
  </si>
  <si>
    <t xml:space="preserve">DESCRIÇÃO DA ATIVIDADE</t>
  </si>
  <si>
    <t xml:space="preserve">FREQUÊNCIA</t>
  </si>
  <si>
    <t xml:space="preserve">ACUMULADOR DE ÓLEO / SUCÇÃO</t>
  </si>
  <si>
    <t xml:space="preserve">B01</t>
  </si>
  <si>
    <t xml:space="preserve">MECÂNICA</t>
  </si>
  <si>
    <t xml:space="preserve">Purga de óleo.</t>
  </si>
  <si>
    <t xml:space="preserve">Mensal</t>
  </si>
  <si>
    <t xml:space="preserve">Verificar integridade física da válvula de purga.</t>
  </si>
  <si>
    <t xml:space="preserve">Semestral</t>
  </si>
  <si>
    <t xml:space="preserve">EXTERNO</t>
  </si>
  <si>
    <t xml:space="preserve">Calibração e certificação da válvula de segurança e manômetro.</t>
  </si>
  <si>
    <t xml:space="preserve">Anual</t>
  </si>
  <si>
    <t xml:space="preserve">Ultrassonografia.</t>
  </si>
  <si>
    <t xml:space="preserve">AHU</t>
  </si>
  <si>
    <t xml:space="preserve">B01/ B02/B03/B04/B05/B06</t>
  </si>
  <si>
    <t xml:space="preserve">HVAC</t>
  </si>
  <si>
    <t xml:space="preserve">ELIMINAR PONTOS DE CORROSÃO DO GABINETE</t>
  </si>
  <si>
    <t xml:space="preserve">MENSAL</t>
  </si>
  <si>
    <t xml:space="preserve">LIMPAR BANDEJAS DE CONDENSAÇÃO</t>
  </si>
  <si>
    <t xml:space="preserve">LIMPAR FILTROS PLANOS</t>
  </si>
  <si>
    <t xml:space="preserve">LIMPEZA DA CASA DE MÁQUINAS E RALO DE COLETA DA ÁGUA CONDENSADA</t>
  </si>
  <si>
    <t xml:space="preserve">TESTAR VÁLVULA MODULADORA</t>
  </si>
  <si>
    <t xml:space="preserve">VERIFICAR A ATUAÇÃO DO TERMOSTATO</t>
  </si>
  <si>
    <t xml:space="preserve">VERIFICAR ATERRAMENTO DAS MÁQUINAS</t>
  </si>
  <si>
    <t xml:space="preserve">VERIFICAR ATUAÇÃO DAS VÁLVULAS DE DUAS VIAS</t>
  </si>
  <si>
    <t xml:space="preserve">VERIFICAR CORREIAS DEFEITUOSAS</t>
  </si>
  <si>
    <t xml:space="preserve">VERIFICAR ESTADO DO EIXO, VENTILADOR, ROLAMENTOS E MANCAIS</t>
  </si>
  <si>
    <t xml:space="preserve">VERIFICAR LAMPADAS DE SINALIZAÇÃO</t>
  </si>
  <si>
    <t xml:space="preserve">VERIFICAR VAZAMENTO DE ÁGUA</t>
  </si>
  <si>
    <t xml:space="preserve">VERIFICAR VAZÕES DE ÁGUA</t>
  </si>
  <si>
    <t xml:space="preserve">VERIFICAR VIBRAÇÕES E RUIDOS ANORMAIS</t>
  </si>
  <si>
    <t xml:space="preserve">BOMBA D'AGUA DA COEV</t>
  </si>
  <si>
    <t xml:space="preserve">Inspeção visual do motor - integridade do acoplamento, níveis de ruído em funcionamento, vibração, sinais de desgaste, oxidação e peças danificadas.</t>
  </si>
  <si>
    <t xml:space="preserve">Inspecionar vedação e condição das válvulas de passagem e retenção de água.</t>
  </si>
  <si>
    <t xml:space="preserve">Verificar fixação do motor na sua base.</t>
  </si>
  <si>
    <t xml:space="preserve">ELÉTRICA</t>
  </si>
  <si>
    <t xml:space="preserve">Medir resistência de isolamento dos motores. </t>
  </si>
  <si>
    <t xml:space="preserve">Verificar estado das ligações elétricas. Realizar reaperto nas conexões.</t>
  </si>
  <si>
    <t xml:space="preserve">Limpeza do motor, reparo nos pontos de corrosão, desumidificação do estator, troca de isolamento, pintura, substituição de selo mecânico.</t>
  </si>
  <si>
    <t xml:space="preserve">BOMBA DE ÁGUA GELADA</t>
  </si>
  <si>
    <t xml:space="preserve">B01/B02/B03/B06/B12/B14</t>
  </si>
  <si>
    <t xml:space="preserve">REGISTRAR CORRENTE ELÉTRICA</t>
  </si>
  <si>
    <t xml:space="preserve">REGISTRAR TENSÃO ELÉTICA</t>
  </si>
  <si>
    <t xml:space="preserve">VERIFICAR E MEDIR ATERRAMENTO ELÉTRICO PARA NEUTRO</t>
  </si>
  <si>
    <t xml:space="preserve">VERIFICAR NÍVEL DE ÓLEO DA BOMBA</t>
  </si>
  <si>
    <t xml:space="preserve">VERIFICAR ALINHAMENTO DO CONJUNTO MOTOBOMBA</t>
  </si>
  <si>
    <t xml:space="preserve">VERIFICAR SENTIDO DE ROTAÇÃO</t>
  </si>
  <si>
    <t xml:space="preserve">VERIFICAR A INSTALAÇÃO E FIXAÇÃO DOS PROTETORES</t>
  </si>
  <si>
    <t xml:space="preserve">MEDIR E REGISTRAR AS PRESSÕES DE TRABALHO(FILTRO/SUCÇÃO/RECALQUE)</t>
  </si>
  <si>
    <t xml:space="preserve">FAZER LIMPEZA NO FILTRO "Y" CASO NECESÁRIO, REPOR ISOLAMENTO</t>
  </si>
  <si>
    <t xml:space="preserve">LIMPAR TODO CONJUNTO</t>
  </si>
  <si>
    <t xml:space="preserve">LIMPAR O SISTEMA DE DRENAGEM</t>
  </si>
  <si>
    <t xml:space="preserve">ELIMINAR FOCOS DE CORROSÃO</t>
  </si>
  <si>
    <t xml:space="preserve">VERIFICAR TERMINAIS E CONTATOS E PROCEDER REAPERTO DE TODAS AS CONEXÕES</t>
  </si>
  <si>
    <t xml:space="preserve">TRIMESTRAL</t>
  </si>
  <si>
    <t xml:space="preserve">INSPECIONAR COM TERMÔMETRO LASER POSSÍVEIS PONTOS DE AQUECIMENTO E CORRIGIR SE NECESSÁRIO</t>
  </si>
  <si>
    <t xml:space="preserve">TROCAR ÓLEO ENTRE 1500 - 2000 EM FUNCIONAMENTO, CHECAR HORAS DA ÚLTIMA TROCA E EXECUTAR CASO</t>
  </si>
  <si>
    <t xml:space="preserve">BOMBA DE AMÔNIA</t>
  </si>
  <si>
    <t xml:space="preserve">Verificar desgaste dos anéis, juntas, buchas e rotor. Substituir caso necessário.</t>
  </si>
  <si>
    <t xml:space="preserve">Inspeção na caixa de ligação e reaperto nas conexões elétricas, caso necessário.</t>
  </si>
  <si>
    <t xml:space="preserve">Trimestral</t>
  </si>
  <si>
    <t xml:space="preserve">Inspecionar acoplamento e fazer alinhamento.</t>
  </si>
  <si>
    <t xml:space="preserve">Substituição do óleo AP 68.</t>
  </si>
  <si>
    <t xml:space="preserve">Reaperto na base.</t>
  </si>
  <si>
    <t xml:space="preserve">Verificação dos pontos de corrosão e pintura.</t>
  </si>
  <si>
    <t xml:space="preserve">GERAL</t>
  </si>
  <si>
    <t xml:space="preserve">Calibração no manômetro.</t>
  </si>
  <si>
    <t xml:space="preserve">Substituição do rolamento do motor elétrico.</t>
  </si>
  <si>
    <t xml:space="preserve">Desumidificação do estator.</t>
  </si>
  <si>
    <t xml:space="preserve">CAIXA TERMINAL COM FILTRAGEM</t>
  </si>
  <si>
    <t xml:space="preserve">B01/B05/B06</t>
  </si>
  <si>
    <t xml:space="preserve">INSPECIONAR E TRATAR FOCOS DE FERRUGEM</t>
  </si>
  <si>
    <t xml:space="preserve">LIMPEZA GERAL</t>
  </si>
  <si>
    <t xml:space="preserve">LIMPAR EXTERNAMENTE </t>
  </si>
  <si>
    <t xml:space="preserve">VERIFICAR EXISTÊNCIA DE SUJEIRAS, DANOS, CORROSÃO EXTERNA E FIXAÇÃO</t>
  </si>
  <si>
    <t xml:space="preserve">VERIFICAR O FUNCIONAMENTO DA CAIXA TERMINAL</t>
  </si>
  <si>
    <t xml:space="preserve">VERIFICAR O ISOLAMENTO TÉRMICO</t>
  </si>
  <si>
    <t xml:space="preserve">VERIFICAR VAZAMENTO DE AR</t>
  </si>
  <si>
    <t xml:space="preserve">CHILLER</t>
  </si>
  <si>
    <t xml:space="preserve">B01/B02/B03/B06/B12 </t>
  </si>
  <si>
    <t xml:space="preserve">Medir corrente e tensão.</t>
  </si>
  <si>
    <t xml:space="preserve">Verificar integridade dos ventiladores.</t>
  </si>
  <si>
    <t xml:space="preserve">Limpeza das pas dos ventiladores.</t>
  </si>
  <si>
    <t xml:space="preserve">Verificar e eliminar pontos de sujidade do chiller. (compressor; condensador; evaporador; chave de fluxo; motor ventilador; corpo do chiller e válvula VSD).</t>
  </si>
  <si>
    <t xml:space="preserve">Reaporte nos paineis, nos bornes e nas conexões do painel elétrico.</t>
  </si>
  <si>
    <t xml:space="preserve">Verificar integridade da junta de vedação do compressor.</t>
  </si>
  <si>
    <t xml:space="preserve">Verificação dos cabos de todos os sensores do chiller.</t>
  </si>
  <si>
    <t xml:space="preserve">Lavar serpentina do consensador com jato d'água.</t>
  </si>
  <si>
    <t xml:space="preserve">Eliminar pontos de corrosão do chiller.</t>
  </si>
  <si>
    <t xml:space="preserve">Verificar e completar nível do líquido cooler.</t>
  </si>
  <si>
    <t xml:space="preserve">Verificação de ruído de todos os componentes do chiller.</t>
  </si>
  <si>
    <t xml:space="preserve">Limpeza externa do chiller.</t>
  </si>
  <si>
    <t xml:space="preserve">Verificação de vazamento (água, óleo, fluido refrigerante).</t>
  </si>
  <si>
    <t xml:space="preserve">COEV</t>
  </si>
  <si>
    <t xml:space="preserve">Verificar ruído e vibração.</t>
  </si>
  <si>
    <t xml:space="preserve">Limpeza interna e externa.</t>
  </si>
  <si>
    <t xml:space="preserve">Verificar superfície de troca térmica.</t>
  </si>
  <si>
    <t xml:space="preserve">Inspecionar e limpar os bicos.</t>
  </si>
  <si>
    <t xml:space="preserve">Pintura com tinta anti-corrosiva.</t>
  </si>
  <si>
    <t xml:space="preserve">Drenagem de água.</t>
  </si>
  <si>
    <t xml:space="preserve">Inspecionar incrustações.</t>
  </si>
  <si>
    <t xml:space="preserve">Verificar nível de água.</t>
  </si>
  <si>
    <t xml:space="preserve">mensal</t>
  </si>
  <si>
    <t xml:space="preserve">Verificar funcionamento e ajuste da boia.</t>
  </si>
  <si>
    <t xml:space="preserve">Limpeza do filtro da COEV.</t>
  </si>
  <si>
    <t xml:space="preserve">Inspeção dImensional no eixo.</t>
  </si>
  <si>
    <t xml:space="preserve">Verificar e ajustar a tensão na correia do ventilador.</t>
  </si>
  <si>
    <t xml:space="preserve">Alinhamento da transmissão.</t>
  </si>
  <si>
    <t xml:space="preserve">Verificar e engraxar rolamentos.</t>
  </si>
  <si>
    <t xml:space="preserve">Inspecionar e lubrificar os mancais.</t>
  </si>
  <si>
    <t xml:space="preserve">Verificação da integridade dos ventiladores.</t>
  </si>
  <si>
    <t xml:space="preserve">COMPRESSOR DE AMÔNIA</t>
  </si>
  <si>
    <t xml:space="preserve">Verificar sistema de balancinho.</t>
  </si>
  <si>
    <t xml:space="preserve">10.000 h</t>
  </si>
  <si>
    <t xml:space="preserve">Verificar virabrequim.</t>
  </si>
  <si>
    <t xml:space="preserve">Verificar pistão, eixos e mancais.</t>
  </si>
  <si>
    <t xml:space="preserve">Substituição dos anéis de segmento e raspadores.</t>
  </si>
  <si>
    <t xml:space="preserve">Análise visual do óleo.</t>
  </si>
  <si>
    <t xml:space="preserve">Troca de filtro de sucção.</t>
  </si>
  <si>
    <t xml:space="preserve">Troca do óleo +  filtro de óleo.</t>
  </si>
  <si>
    <t xml:space="preserve">Inspeção visual nas correias ou acoplamentos.</t>
  </si>
  <si>
    <t xml:space="preserve">Troca das correias ou acoplamentos.</t>
  </si>
  <si>
    <t xml:space="preserve">Reaperto das bases do motor elétrico.</t>
  </si>
  <si>
    <t xml:space="preserve">Limpeza do visor de óleo.</t>
  </si>
  <si>
    <t xml:space="preserve">Verificação dos itens internos do compressor, com substituição, se necessária.</t>
  </si>
  <si>
    <t xml:space="preserve">Troca do selo mecânico.</t>
  </si>
  <si>
    <t xml:space="preserve">AUTOMAÇÃO</t>
  </si>
  <si>
    <t xml:space="preserve">Calibração do painel UNISAB e instrumentos + válvulas de segurança.</t>
  </si>
  <si>
    <t xml:space="preserve">Limpeza do bloco</t>
  </si>
  <si>
    <t xml:space="preserve">Verificar caixa de ligação do motor elétrico, com reaperto de parafusos.</t>
  </si>
  <si>
    <t xml:space="preserve">Megagem do motor elétrico.</t>
  </si>
  <si>
    <t xml:space="preserve">Análise da qualidade de óleo.</t>
  </si>
  <si>
    <t xml:space="preserve">Teste da corrente em vazio.</t>
  </si>
  <si>
    <t xml:space="preserve">Analisar sinais de comunicação dos componentes + teste de funcionamento.</t>
  </si>
  <si>
    <t xml:space="preserve">Reaperto das conexões com as tubulações externas.</t>
  </si>
  <si>
    <t xml:space="preserve">Verificação do sistema de retorno de óleo do separador de óleo.</t>
  </si>
  <si>
    <t xml:space="preserve">COMPRESSOR DE FREON</t>
  </si>
  <si>
    <t xml:space="preserve">DIFUSOR</t>
  </si>
  <si>
    <t xml:space="preserve">B01/B04/B05/B06/B12</t>
  </si>
  <si>
    <t xml:space="preserve">VERIFICAR A EXISTÊNCIA DE SUJEIRAS, DANOS, CORROSÃO EXTERNA E FIXAÇÃO</t>
  </si>
  <si>
    <t xml:space="preserve">VERIFICAR O FUNCIONAMENTO</t>
  </si>
  <si>
    <t xml:space="preserve">EVAPORADORES DE AMÔNIA (R 707)</t>
  </si>
  <si>
    <t xml:space="preserve">Limpeza das pas dos ventiladores quando necessário.</t>
  </si>
  <si>
    <t xml:space="preserve">Limpeza da Serpentina, quando necessário.</t>
  </si>
  <si>
    <t xml:space="preserve">Verificação de ruídos e vibrações anormais.</t>
  </si>
  <si>
    <t xml:space="preserve">Verifixação das conexões fixas em parafuso, e reaperto, se necessário. Verificação do motor na base.</t>
  </si>
  <si>
    <t xml:space="preserve">Verificação da operação. Nível de ruído, vibrações anormais, etc..</t>
  </si>
  <si>
    <t xml:space="preserve">Medir corrente no painel de controle, tanto para o motor elétrico quanto para resistência de degelo do dreno. Medir tensão e realizar reaperto nas conexóes elétricas, caso necessário.</t>
  </si>
  <si>
    <t xml:space="preserve">Inspeção dimensional no eixo.</t>
  </si>
  <si>
    <t xml:space="preserve">Verificar rolamentos do motor e do ventilador. Substituir caso necessário.</t>
  </si>
  <si>
    <t xml:space="preserve">Verificar possível formação de gelo. Verificar também nivelamento da bandeja e funcionamento da resistência do dreno.</t>
  </si>
  <si>
    <t xml:space="preserve">EVAPORADORES DE FREON (R 507)</t>
  </si>
  <si>
    <t xml:space="preserve">Medir corrente no painel de controle do motor elétrico. Medir tensão e realizar reaperto nas conexóes elétricas, caso necessário.</t>
  </si>
  <si>
    <t xml:space="preserve">EXAUSTOR / VENTILADOR</t>
  </si>
  <si>
    <t xml:space="preserve">B01/B04/B05/B06/B12/B18/B19/P01</t>
  </si>
  <si>
    <t xml:space="preserve">LIMPEZA E VERIFICAÇÃO DO ESTADO GERAL DO EQUIPAMENTO</t>
  </si>
  <si>
    <t xml:space="preserve">VERIFICAÇÃO DE COLARINHO</t>
  </si>
  <si>
    <t xml:space="preserve">VERIFICAÇÃO DE ROLAMENTOS E MANCAIS</t>
  </si>
  <si>
    <t xml:space="preserve">VERIFICAÇÃO DO ESTADO DAS CORREIAS </t>
  </si>
  <si>
    <t xml:space="preserve">VERIFICAÇÃODO ESTADO GERAL DE FIOS, CABOS E CONTATOS</t>
  </si>
  <si>
    <t xml:space="preserve">VERIFICAR ESTADOS E INSTALAÇÃO DE DISPOSITIVOS E PROTEÇÃO MECÂNICA</t>
  </si>
  <si>
    <t xml:space="preserve">VERIFICAR O SENTIDO DA ROTAÇÃO DO MOTOR</t>
  </si>
  <si>
    <t xml:space="preserve">LIMPAR O CONJUNTO INTERNA E EXTERNAMENTE</t>
  </si>
  <si>
    <t xml:space="preserve">GRELHA DE EXAUSTÃO</t>
  </si>
  <si>
    <t xml:space="preserve">GRELHA DE INSUFLAMENTO</t>
  </si>
  <si>
    <t xml:space="preserve">GRELHA DE RETORNO</t>
  </si>
  <si>
    <t xml:space="preserve">NO-BREAK -  PERIODICIDADE E ROTINAS DE MANUTENÇÃO DOS ESTABILIZADORES, NO-BREAKS E REDES ELÉTRICAS ESTABILIZADAS.</t>
  </si>
  <si>
    <t xml:space="preserve">B01, B19</t>
  </si>
  <si>
    <t xml:space="preserve">Antes do início dos trabalhos de manutenção, os no-breaks e estabilizadores deverão ser desligados da rede;</t>
  </si>
  <si>
    <t xml:space="preserve">Executar a inspeção visual no equipamento, verificação quanto ao aquecimento ou ruídos anormais nos equipamentos e quadros;</t>
  </si>
  <si>
    <t xml:space="preserve">Verificar o estado das chaves magnéticas e contadores;</t>
  </si>
  <si>
    <t xml:space="preserve">Inspecionar os barramentos dos quadros;</t>
  </si>
  <si>
    <t xml:space="preserve">Verificar o funcionamento elétrico e mecânico em geral;</t>
  </si>
  <si>
    <t xml:space="preserve">Verificar o estado dos ventiladores e exaustores;</t>
  </si>
  <si>
    <t xml:space="preserve">Verificar o sistema redutor de saídas harmônicas de freqüência elevada;</t>
  </si>
  <si>
    <t xml:space="preserve">Verificar a condição limite de temperatura;</t>
  </si>
  <si>
    <t xml:space="preserve">Registrar em planilhas as tensões e correntes da entrada e saída;
</t>
  </si>
  <si>
    <t xml:space="preserve">Verificar as condições limites de carga dos equipamentos, desligando para limpeza geral, reapertos, testes;</t>
  </si>
  <si>
    <t xml:space="preserve">Testar semicondutores da fonte retificadora e inversora;</t>
  </si>
  <si>
    <t xml:space="preserve">Testar e ajustar a placa controladora do retificador e do inversor;</t>
  </si>
  <si>
    <t xml:space="preserve">Verificar o comportamento do inversor, nível de tensão de saída e alarme;</t>
  </si>
  <si>
    <t xml:space="preserve">Verificar o retorno do retificador;</t>
  </si>
  <si>
    <t xml:space="preserve">Testar a chave estática;</t>
  </si>
  <si>
    <t xml:space="preserve">Efetuar todos os testes necessários ao perfeito funcionamento dos estabilizadores de tensão.</t>
  </si>
  <si>
    <t xml:space="preserve">Efetuar a limpeza geral interna dos quadros</t>
  </si>
  <si>
    <t xml:space="preserve">Reaperto geral interno dos quadros;</t>
  </si>
  <si>
    <t xml:space="preserve">Reaperto de todas as conexões das ferragens;</t>
  </si>
  <si>
    <t xml:space="preserve">Aferição dos instrumentos de medição: amperímetros, voltímetros e freqüêncimetro.</t>
  </si>
  <si>
    <t xml:space="preserve">Fazer análise termográfica das partes internas do equipamentos;</t>
  </si>
  <si>
    <t xml:space="preserve">Fazer análise energética das entradas e saídas do sistema;</t>
  </si>
  <si>
    <t xml:space="preserve">Lubrificação das dobradiças das portas dos quadros e equipamentos;</t>
  </si>
  <si>
    <t xml:space="preserve">Demais solicitações do fabricante.</t>
  </si>
  <si>
    <t xml:space="preserve">Calibração geral dos equipamentos;</t>
  </si>
  <si>
    <t xml:space="preserve">Energizar o circuito de controle e medir as tensões;</t>
  </si>
  <si>
    <t xml:space="preserve">Verificar as funções do anunciador, como: sobre tensão do retificador, alarme de baixa tensão contínua dispara de baixa tensão contínua, alarme do inversor de impedância;</t>
  </si>
  <si>
    <t xml:space="preserve">Verificar todas as conexões;</t>
  </si>
  <si>
    <t xml:space="preserve">Verificar isolamento da fixação dos ventiladores;</t>
  </si>
  <si>
    <t xml:space="preserve">Verificar suporte dos fusíveis, para um contato correto;</t>
  </si>
  <si>
    <t xml:space="preserve">Verificar todas e quaisquer anormalidades nos componentes, tais como: sobre tensão, corrosão, sinais de descargas;</t>
  </si>
  <si>
    <t xml:space="preserve">Reapertar todas as conexões de força nos inversores e retificadores;</t>
  </si>
  <si>
    <t xml:space="preserve">Verificar todas as ligações de controle;</t>
  </si>
  <si>
    <t xml:space="preserve">Limpar contatos dos relés de alarme;</t>
  </si>
  <si>
    <t xml:space="preserve">Limpar contatos de todos os contactores do circuito de partida dos inversores e contactores dos ventiladores;</t>
  </si>
  <si>
    <t xml:space="preserve">Inspecionar cuidadosamente todos os componentes elétricos. Os dispositivos devem ser examinados, a fim de verificar a existência de desligamentos, descoloração ou aquecimento;</t>
  </si>
  <si>
    <t xml:space="preserve">Verificar o estado das conexões das ligações das baterias quanto à corrosão;</t>
  </si>
  <si>
    <t xml:space="preserve">Reaperto e lubrificação das conexões dos bornes das baterias;</t>
  </si>
  <si>
    <t xml:space="preserve">Limpar os motores e ventiladores com jato de ar;</t>
  </si>
  <si>
    <t xml:space="preserve">Remover o circuito de potência dos inversores;</t>
  </si>
  <si>
    <t xml:space="preserve">Reapertar todas as ligações;</t>
  </si>
  <si>
    <t xml:space="preserve">Limpar o excesso de graxa nos dissipadores;</t>
  </si>
  <si>
    <t xml:space="preserve">Verificar as ligações e reapertá-las, quando necessário;</t>
  </si>
  <si>
    <t xml:space="preserve">Limpar os isoladores;</t>
  </si>
  <si>
    <t xml:space="preserve">Limpar e verificar o conjunto amplificador-pulsor;</t>
  </si>
  <si>
    <t xml:space="preserve">Testar a partida do inversor e verificar operação do inversor de impedância;</t>
  </si>
  <si>
    <t xml:space="preserve">Verificação geral, reapertando porcas, parafusos, ligações e terminais;</t>
  </si>
  <si>
    <t xml:space="preserve">Desligar e colocar peças de reposição necessárias;</t>
  </si>
  <si>
    <t xml:space="preserve">Verificar a operacionalidade;</t>
  </si>
  <si>
    <t xml:space="preserve">Religar o equipamento e verificar a operação do sistema, executando testes e simulação de falta de energia;</t>
  </si>
  <si>
    <t xml:space="preserve">Testar funcionamento</t>
  </si>
  <si>
    <t xml:space="preserve">Semanal</t>
  </si>
  <si>
    <t xml:space="preserve">PAINÉIS ELÉTRICOS</t>
  </si>
  <si>
    <t xml:space="preserve">B01/B02/B03/B04/B05/B06/B12/B13/B14/B17/P01/B18/B19</t>
  </si>
  <si>
    <t xml:space="preserve">Verificar a existêcia de quaisquer anormalidades elétricas ou mecânicas (ruídos, odores) que possam caracterizaro mau funcionamento de algum componente (contactor, disjuntor, indicador controlador de temperatura, etc.).</t>
  </si>
  <si>
    <t xml:space="preserve">Verificar iluminação interna.</t>
  </si>
  <si>
    <t xml:space="preserve">Verificação de pontos quentes (termografia).</t>
  </si>
  <si>
    <t xml:space="preserve">Verificar funcionamento das sinaleiras e botoeiras.</t>
  </si>
  <si>
    <t xml:space="preserve">Verificar o estado de conservação das tubulações elétricas e eletrocalhas.</t>
  </si>
  <si>
    <t xml:space="preserve">Verificar o estado de conservação dos painéis elétricos.</t>
  </si>
  <si>
    <t xml:space="preserve">Fazer teste do tripped manualmente.</t>
  </si>
  <si>
    <t xml:space="preserve">Fazer limpeza e reapertar todas os contatos, conexões, bobilhas, etc..</t>
  </si>
  <si>
    <t xml:space="preserve">Verificação de funcionamento dos painéis.</t>
  </si>
  <si>
    <t xml:space="preserve">Teste de aterramento.</t>
  </si>
  <si>
    <t xml:space="preserve">Inspeção no medidor de grandeza (tensão e corrente).</t>
  </si>
  <si>
    <t xml:space="preserve">PURGADOR </t>
  </si>
  <si>
    <t xml:space="preserve">Verificar e limpar as válvulas solenóides, bem como seus filtros.</t>
  </si>
  <si>
    <t xml:space="preserve">Verificar funcionamento do purgador.</t>
  </si>
  <si>
    <t xml:space="preserve">Apertar conectores dos cabos coaxiais dos transdutores de nivel.</t>
  </si>
  <si>
    <t xml:space="preserve">Drenagem de óleo.</t>
  </si>
  <si>
    <t xml:space="preserve">Verificar e limpar os pontos de purga.</t>
  </si>
  <si>
    <t xml:space="preserve">Verificar e limpar o corpo do borbulhador de gases.</t>
  </si>
  <si>
    <t xml:space="preserve">Inspecionar funcionamento dos sensores de temperatura e pressão.</t>
  </si>
  <si>
    <t xml:space="preserve">Calibração das válvulas de segurança e manômetro, bem como dos transmissores e transdutores de temperatura e pressão.</t>
  </si>
  <si>
    <t xml:space="preserve">QUADRO DE AUTOMAÇÃO</t>
  </si>
  <si>
    <t xml:space="preserve">VERIFICAR E ANOTAR CORRENTE DO EQUIPAMENTO</t>
  </si>
  <si>
    <t xml:space="preserve">VERIFICAR E ANOTAR TENSÃO DO EQUIPAMENTO</t>
  </si>
  <si>
    <t xml:space="preserve">QUADRO DE VÁLVULAS</t>
  </si>
  <si>
    <t xml:space="preserve">Limpeza do filtro de linha 
(FIA-15; FIA-20; FIA-25)</t>
  </si>
  <si>
    <t xml:space="preserve">Substituição das juntas das válvulas e registros dos quadros de válvulas</t>
  </si>
  <si>
    <t xml:space="preserve">Limpeza e lubrificação das válvulas de passagem, válvulas pilotos, válvulas de retenções, válvulas de gás quentes e solenoides.</t>
  </si>
  <si>
    <t xml:space="preserve">Retirada de acumulo de gelo aparente nas tubulações e válvulas (Quando necessário).</t>
  </si>
  <si>
    <t xml:space="preserve">Limpeza das bandeijas coletoras, ralos e tubulações dos drenos.</t>
  </si>
  <si>
    <t xml:space="preserve">Reaperto das válvulas de retenções dos quadros de válvulas.</t>
  </si>
  <si>
    <t xml:space="preserve">QUADRO ELÉTRICO</t>
  </si>
  <si>
    <t xml:space="preserve">B01/B02/B03/B04/B05/B06/B12</t>
  </si>
  <si>
    <t xml:space="preserve">LIMPEZA INTERNA E EXTERNA </t>
  </si>
  <si>
    <t xml:space="preserve">REAPERTO DOS CONTATOS</t>
  </si>
  <si>
    <t xml:space="preserve">VERIFICAR AQUECIMENTO NORMAL DOS COMPONENTES</t>
  </si>
  <si>
    <t xml:space="preserve">VERIFICAR OPERAÇÃO DOS DISPOSITIVOS DE SEGURANÇA</t>
  </si>
  <si>
    <t xml:space="preserve">ELIMINAR PONTOS DE FERRUGEM</t>
  </si>
  <si>
    <t xml:space="preserve">MEDIR E REGISTRAR TEMPERATURAS DOS COMPONENTES, TERMINAIS E CABOS</t>
  </si>
  <si>
    <t xml:space="preserve">REVISÃO DOS CONTATOS (RELES)</t>
  </si>
  <si>
    <t xml:space="preserve">TESTE DO CONJUNTO (OMPERAÇÃO COMPLETA)</t>
  </si>
  <si>
    <t xml:space="preserve">VERIFICAR AQUECIMENTO ANORMAL DOS COMPONENTES</t>
  </si>
  <si>
    <t xml:space="preserve">VERIFICAR FUNCIONAMENTO DO CONJUNTO, CONFORME DIAGRAMA ELÉTRICO</t>
  </si>
  <si>
    <t xml:space="preserve">VERIFICAR FUNCIONAMENTO DO COOLER</t>
  </si>
  <si>
    <t xml:space="preserve">VERIFICAR FUNCIONAMENTO DOS INVERSORES DE FREQUÊNCIA</t>
  </si>
  <si>
    <t xml:space="preserve">VERIFICAR ISOLAMENTO ELÉTRICO DOS BARRAMENTOS E COMPONENTES</t>
  </si>
  <si>
    <t xml:space="preserve">VERIFICAR LÂMPADAS DE SINALIZAÇÃO, BOTOEIRAS, FUSIVEIS, FIAÇÃO E DISJUNTORES</t>
  </si>
  <si>
    <t xml:space="preserve">VERIFICARO FUNCIONAMENTO DOS TRANSFORMADORES DE MEDIÇÃO</t>
  </si>
  <si>
    <t xml:space="preserve">VERIFICAR OPERAÇÃO E AJUSTE DOS DISPOSITIVOS DE PROTEÇÃO</t>
  </si>
  <si>
    <t xml:space="preserve">VERIFICAR SITUAÇÃO DOO ATERRAMENTO ELÉTRICO</t>
  </si>
  <si>
    <t xml:space="preserve">VERIFICAR TODAS AS LIGAÇÕES DO QUADRO</t>
  </si>
  <si>
    <t xml:space="preserve">QUADRO ELÉTRICO/PAINEL ELÉTRICO - GERAIS DE PERIODICIDADE E ROTINAS DE MANUTENÇÃO DOS QUADROS BAIXA TENSÃO:</t>
  </si>
  <si>
    <t xml:space="preserve">B01/B02/B03/B04/B05/B06/B12/B14/B18/B19/P01</t>
  </si>
  <si>
    <t xml:space="preserve">Verificar o funcionamento das chaves dos armários.</t>
  </si>
  <si>
    <t xml:space="preserve">Lubrificar as dobradiças das portas;</t>
  </si>
  <si>
    <t xml:space="preserve">Verificar os aspectos da fiação;</t>
  </si>
  <si>
    <t xml:space="preserve">Verificar a pressão das molas dos disjuntores termomagnéticos;</t>
  </si>
  <si>
    <t xml:space="preserve">Verificar os contatos de entrada e saída dos disjuntores;</t>
  </si>
  <si>
    <t xml:space="preserve">Verificar a fixação do barramento e conexões;</t>
  </si>
  <si>
    <t xml:space="preserve">Efetuar limpeza geral no barramento, conexões e disjuntores;</t>
  </si>
  <si>
    <t xml:space="preserve">Inspecionar os cabos de alimentação para prevenir aquecimento (estado de isolamento);</t>
  </si>
  <si>
    <t xml:space="preserve">Verificar o equilíbrio das fases nos alimentadores (circuitos);</t>
  </si>
  <si>
    <t xml:space="preserve">Inspecionar as ligações da carcaça dos quadros a terra;</t>
  </si>
  <si>
    <t xml:space="preserve">Medir a amperagem nos fios de alimentação dos quadros;</t>
  </si>
  <si>
    <t xml:space="preserve">Efetuar testes de isolamento à corrente contínua;</t>
  </si>
  <si>
    <t xml:space="preserve">Medir a resistência dos cabos elétricos alimentadores. </t>
  </si>
  <si>
    <t xml:space="preserve">Reapertar os parafusos de fixação das tomadas;</t>
  </si>
  <si>
    <t xml:space="preserve">Alinhamento dos contatos, movimentos livres;</t>
  </si>
  <si>
    <t xml:space="preserve">Reapertar parafusos de fixação dos barramentos, conexões e ferragens e espelho de proteção;</t>
  </si>
  <si>
    <t xml:space="preserve">REDES ELÉTRICAS CONVENCIONAIS -  PERIODICIDADE E ROTINAS DE MANUTENÇÃO DAS REDES ELÉTRICAS CONVENCIONAIS</t>
  </si>
  <si>
    <t xml:space="preserve">B01/B03/B04</t>
  </si>
  <si>
    <t xml:space="preserve">Inspecionar as caixas de passagem;</t>
  </si>
  <si>
    <t xml:space="preserve">Quinzenal</t>
  </si>
  <si>
    <t xml:space="preserve">Inspecionar o estado das capas isolantes, fios e cabos; </t>
  </si>
  <si>
    <t xml:space="preserve">Demais solicitações de normas técnicas vigentes.</t>
  </si>
  <si>
    <t xml:space="preserve">Medir a amperagem da fiação e verificação da concordância com as tabelas de amperagem máxima permitida;</t>
  </si>
  <si>
    <t xml:space="preserve">Verificar a corrente de serviço, sobreaquecimento;</t>
  </si>
  <si>
    <t xml:space="preserve">RESERVATÓRIO DE LÍQUIDO</t>
  </si>
  <si>
    <t xml:space="preserve">Verificar válvula de segurança.</t>
  </si>
  <si>
    <t xml:space="preserve">Verificar integridade física.</t>
  </si>
  <si>
    <t xml:space="preserve">Verificar nível de amônia.</t>
  </si>
  <si>
    <t xml:space="preserve">Calibrar e certificar válvulas de segurança.</t>
  </si>
  <si>
    <t xml:space="preserve">Calibrar e certificar manômetro.</t>
  </si>
  <si>
    <t xml:space="preserve">Reparo e pintura, se necessário.</t>
  </si>
  <si>
    <t xml:space="preserve">RESFRIADOR INTERMEDIÁRIO</t>
  </si>
  <si>
    <t xml:space="preserve">Verificar funcionamento dos sensores de nível.</t>
  </si>
  <si>
    <t xml:space="preserve">Limpeza do filtro.</t>
  </si>
  <si>
    <t xml:space="preserve">Verificar integridade das válvulas de purga, passagem e controle do vaso. Verificar solenóides de entrada e saída.</t>
  </si>
  <si>
    <t xml:space="preserve">Avaliação do isolamento térmico.</t>
  </si>
  <si>
    <t xml:space="preserve">SENSOR DE NH3</t>
  </si>
  <si>
    <t xml:space="preserve">Teste de funcionamento</t>
  </si>
  <si>
    <t xml:space="preserve">Verificar condições gerais</t>
  </si>
  <si>
    <t xml:space="preserve">Calibração dos Sensores</t>
  </si>
  <si>
    <t xml:space="preserve">SEPARADOR DE LÍQUIDO</t>
  </si>
  <si>
    <t xml:space="preserve">SISTEMA ELÉTRICO PREDIAL -  CONDUTORES E ALIMENTADORES</t>
  </si>
  <si>
    <t xml:space="preserve">Verificar nas instalações a presença de condições críticas que possam afetar as características e integridade dos condutores (temperatura, umidade, corrosões, etc), relatando e/ou adotando de imediato as medidas preventivas.</t>
  </si>
  <si>
    <t xml:space="preserve">Testar o isolamento dos condutores dos circuitos de alimentação principal (entrada de energia, força etc), relatando os casos que necessitarem de ações corretivas.</t>
  </si>
  <si>
    <t xml:space="preserve">SISTEMA ELÉTRICO PREDIAL -  ILUMINAÇÃO DE EMERGÊNCIA DOS BLOCOS</t>
  </si>
  <si>
    <t xml:space="preserve">B01/B05/B06/B12</t>
  </si>
  <si>
    <t xml:space="preserve">Verificar a existência de lâmpadas, reatores e dispositivos de partida queimados ou avariados, corrigindo o problema ou substituindo, quando for o caso.</t>
  </si>
  <si>
    <t xml:space="preserve">Verificar a ocorrência de quebras, rachaduras, estufamentos e/ou vazamentos nas bateriais, substituindo, quando for o caso.</t>
  </si>
  <si>
    <t xml:space="preserve">Medir, com o sistema em funcionamento, a tensão e a corrente na carga, verificando a conformidade com os dados de placa do equipamento.</t>
  </si>
  <si>
    <t xml:space="preserve">Verificar o estado geral das baterias, efetuando a limpeza dos terminais e a lubrificação com produtos adequados.</t>
  </si>
  <si>
    <t xml:space="preserve">Reapertar as conexões e os terminais de todo o sistema.</t>
  </si>
  <si>
    <t xml:space="preserve">Efetuar a limpeza geral do corpo da luminária (refletor, difusor, compartimento etc) e de seus componentes, com uso de substância neutra e produto apropriado para contatos elétricos (spray).</t>
  </si>
  <si>
    <t xml:space="preserve">Verificar a fixação de todo o conjunto do sistema, efetuando os reforços e reapertos necessários.</t>
  </si>
  <si>
    <t xml:space="preserve">SISTEMA ELÉTRICO PREDIAL -  ILUMINAÇÃO EXTERNA</t>
  </si>
  <si>
    <t xml:space="preserve">Área externa</t>
  </si>
  <si>
    <t xml:space="preserve">Inspecionar a iluminação externa quanto a existência de lâmpadas ou reatores danificados, efetuando a devida substituição daqueles componentes defeituosos.</t>
  </si>
  <si>
    <t xml:space="preserve">Mensal </t>
  </si>
  <si>
    <t xml:space="preserve">Efetuar limpeza completa de todos os refletores externos, incluindo as caixas de passagem.</t>
  </si>
  <si>
    <t xml:space="preserve">Verificar os soquetes das lâmpadas quanto à oxidação.</t>
  </si>
  <si>
    <t xml:space="preserve">Verificar a existência de corrosão nas luminárias, procedendo as devidas correções, se necessário.</t>
  </si>
  <si>
    <t xml:space="preserve">Verificar o estado das lâmpadas de sinalização de obstáculo, bem assim como as fixações dos sinalizadores, procedendo as devidas correções, se necessário.</t>
  </si>
  <si>
    <t xml:space="preserve">Verificar funcionamento das fotocélulas</t>
  </si>
  <si>
    <t xml:space="preserve">SISTEMA ELÉTRICO PREDIAL -  ILUMINAÇÃO INTERNA</t>
  </si>
  <si>
    <t xml:space="preserve">B01/B02/B03/B04/B05/B06/B12/B13/B14/P01/CANTEIRO</t>
  </si>
  <si>
    <t xml:space="preserve">Verificar a existência de lâmpadas, reatores e dispositivos de partida queimados ou avariados, substituindo os materiais/peças defeituosos ou corrigindo maus contatos porventura existentes.</t>
  </si>
  <si>
    <t xml:space="preserve">Verificar a fixação de luminárias e seus componentes.</t>
  </si>
  <si>
    <t xml:space="preserve">Verificar o aterramento da carcaça das luminárias e demais componentes, quando for o caso, efetuando a correção se necessário.</t>
  </si>
  <si>
    <t xml:space="preserve">Efetuar limpeza geral do corpo da luminária (refletor, difusor, aletas, compartimentos etc), e dos seus componentes (soquetes, bases e terminais) com uso de sabão neutro e solução apropriada para contatos elétricos (spray).</t>
  </si>
  <si>
    <t xml:space="preserve">Substituir as lâmpadas que apresentem tonalidade de cor diferente do restante da instalação.</t>
  </si>
  <si>
    <t xml:space="preserve">SISTEMA ELÉTRICO PREDIAL -  PERIODICIDADE E ROTINAS DOS SERVIÇOS DE ELÉTRICA PREDIAL</t>
  </si>
  <si>
    <t xml:space="preserve">Efetuar limpeza geral;</t>
  </si>
  <si>
    <t xml:space="preserve">Verificar continuidade do aterramento;</t>
  </si>
  <si>
    <t xml:space="preserve">Lubrificar partes móveis;</t>
  </si>
  <si>
    <t xml:space="preserve">Eliminar pontos de ferrugem e corrosão.</t>
  </si>
  <si>
    <t xml:space="preserve">SISTEMA ELÉTRICO PREDIAL -  TOMADAS, INTERRUPTORES, PLUGUES E LIGAÇÕES.</t>
  </si>
  <si>
    <t xml:space="preserve">Verificar o perfeito funcionamento dos dispositivos, fornecendo e substituindo todos os componentes que apresentarem defeito ou estiverem avariados.</t>
  </si>
  <si>
    <t xml:space="preserve">Reapertar conexões e ligações.</t>
  </si>
  <si>
    <t xml:space="preserve">Recompor isolamentos defeituosos.</t>
  </si>
  <si>
    <t xml:space="preserve">Medir a tensão FASE-NEUTRO e NEUTRO-TERRA nos terminais das tomadas, conferindo a polaridade no caso das tomadas 2P+T, e verificando sinais de oxidação, derretimento, e verificando se o tipo de equipamento está adequado para a rede NORMAL ou ESTABILIZADA.</t>
  </si>
  <si>
    <t xml:space="preserve">Abrir as caixas e verificar a posição dos fios FASE NEUTRO e TERRA, oxidação ou sujeira nos terminais de contato e outras irregularidades.</t>
  </si>
  <si>
    <t xml:space="preserve">Verificar o estado de conservação das tampas e caixas, procedendo a sua fixação ou, se necessário, sua substituição.</t>
  </si>
  <si>
    <t xml:space="preserve">Executar a limpeza interna das caixas de tomadas, verificando a presença de umidade, corpos estranhos e correções necessárias.</t>
  </si>
  <si>
    <t xml:space="preserve">Verificar a ocorrência de curto-circuito ou correntes de fuga para as partes condutoras da instalação, promovendo as correções e/ou substituições necessárias.</t>
  </si>
  <si>
    <t xml:space="preserve">Verificar sobreaquecimento nos pontos de força causados por sobrecarga, subdimensionamento ou danos em geral, promovendo as correções necessárias.</t>
  </si>
  <si>
    <t xml:space="preserve">SPLIT</t>
  </si>
  <si>
    <t xml:space="preserve">B01/B02/B03/B04/B05/B06/B12/B13/B18/B19/P01/CANTEIRO/ ESTOQUE/ MOTORISTAS</t>
  </si>
  <si>
    <t xml:space="preserve">EFETUAR DESOBSTRUÇÃO DE DRENO</t>
  </si>
  <si>
    <t xml:space="preserve">EFETUAR LIMPEZA DO GABINETE DO EVAPORADOR</t>
  </si>
  <si>
    <t xml:space="preserve">MENSAL </t>
  </si>
  <si>
    <t xml:space="preserve">EXECUTAR LIMPEZA DA BANDEJA</t>
  </si>
  <si>
    <t xml:space="preserve">LIMPAR GABINETE DO CONDENSADOR</t>
  </si>
  <si>
    <t xml:space="preserve">LIMPEZA DOS FILTROS</t>
  </si>
  <si>
    <t xml:space="preserve">EFETUAR LIMPEZA DA(S) TURBINA(S)</t>
  </si>
  <si>
    <t xml:space="preserve">VERIFICAR O ESTADO E EFETUAR REAPERTO DOS TERMINAIS</t>
  </si>
  <si>
    <t xml:space="preserve">VERIFICAR O FUNCIONAMENTO DA PLACA ELETRÔNICA</t>
  </si>
  <si>
    <t xml:space="preserve">LAVAR A SERPENTINA DO CONDENSADOR COM ÁGUA</t>
  </si>
  <si>
    <t xml:space="preserve">SEMESTRAL</t>
  </si>
  <si>
    <t xml:space="preserve">VERIFICAR A EXISTÊNCIA DE RUÍDOS E VIBRAÇÃO ANORMAIS</t>
  </si>
  <si>
    <t xml:space="preserve">VERIFICAR MANCAIS E EMBUCHAMENTO DOS MOTORES</t>
  </si>
  <si>
    <t xml:space="preserve">LAVAR SERPENTINA DO EVAPORADOR COM PRODUTO BIODEGRADÁVEL</t>
  </si>
  <si>
    <t xml:space="preserve">VERIFICAR E ELIMINAR CORROSÃO</t>
  </si>
  <si>
    <t xml:space="preserve">SUBESTAÇÃO -  BARRAMENTO</t>
  </si>
  <si>
    <t xml:space="preserve">B01/B02/B03/B05/B06</t>
  </si>
  <si>
    <t xml:space="preserve">Limpar barramento e isoladores indicando anormalidades;</t>
  </si>
  <si>
    <t xml:space="preserve">Reapertar fixações e conexões;</t>
  </si>
  <si>
    <t xml:space="preserve">Medir e anotar o valor da resistência de isolamento;</t>
  </si>
  <si>
    <t xml:space="preserve">Medir e anotar o valor da resistência de isolamento.</t>
  </si>
  <si>
    <t xml:space="preserve">Reapertar contatos </t>
  </si>
  <si>
    <t xml:space="preserve">Inspecionar conservação e limpeza. (se necessário realizar limpeza)</t>
  </si>
  <si>
    <t xml:space="preserve">SUBESTAÇÃO -  PERIODICIDADE E ROTINAS DE MANUTENÇÃO DOS SERVIÇOS NA SUBESTAÇÃO</t>
  </si>
  <si>
    <t xml:space="preserve">Verificar o funcionamento dos instrumentos de medição.</t>
  </si>
  <si>
    <t xml:space="preserve">Verificar a existência de ruídos anormais, elétricos ou mecânicos.</t>
  </si>
  <si>
    <t xml:space="preserve">Verificar as condições gerais dos equipamentos e ambiente.</t>
  </si>
  <si>
    <t xml:space="preserve">Verificar a carga dos transformadores.</t>
  </si>
  <si>
    <t xml:space="preserve">Inspecionar os condutores, cabos e terminais.</t>
  </si>
  <si>
    <t xml:space="preserve">Inspecionar as chaves seccionadora e fusíveis.</t>
  </si>
  <si>
    <t xml:space="preserve">Verificar as partes metálicas quanto a existência de pontos de oxidação.</t>
  </si>
  <si>
    <t xml:space="preserve">SUBESTAÇÃO -  RAMAL DE ENTRADA:</t>
  </si>
  <si>
    <t xml:space="preserve">Verificar estado dos isoladores do ramal aéreo, substituindo os que se encontrarem em mau estado;</t>
  </si>
  <si>
    <t xml:space="preserve">Verificar a isolação das muflas e cabos de entrada e saída do ramal subterrâneo, substituindo se necessário;</t>
  </si>
  <si>
    <t xml:space="preserve">Eliminar umidade nos dutos;</t>
  </si>
  <si>
    <t xml:space="preserve">Verificar as armações de sustentação das muflas, fixando as que se encontrarem soltas.</t>
  </si>
  <si>
    <t xml:space="preserve">SUBESTAÇÃO -  SECCIONADORA AT</t>
  </si>
  <si>
    <t xml:space="preserve">Examinar articulações, pinos, molas e travas.</t>
  </si>
  <si>
    <t xml:space="preserve">Reapertar ligações do cabo terra, conexões gerais e fixação da estrutura.</t>
  </si>
  <si>
    <t xml:space="preserve">Operar e alinhar fechamento dos contatos.</t>
  </si>
  <si>
    <t xml:space="preserve">Lubrificar partes móveis.</t>
  </si>
  <si>
    <t xml:space="preserve">Verificar condições dos isoladores e suportes, substituindo se necessário.</t>
  </si>
  <si>
    <t xml:space="preserve">Ajustar limites de abertura e fechamento.</t>
  </si>
  <si>
    <t xml:space="preserve">Verificar intertravamento.</t>
  </si>
  <si>
    <t xml:space="preserve">Limpar cuidadosamente o conjunto.</t>
  </si>
  <si>
    <t xml:space="preserve">Verificar estado das facas.</t>
  </si>
  <si>
    <t xml:space="preserve">Examinar articulações, pinos, molas e travas;</t>
  </si>
  <si>
    <t xml:space="preserve">Reapertar ligações do cabo terra, conexões gerais e fixação da estrutura;</t>
  </si>
  <si>
    <t xml:space="preserve">Operar e alinhar fechamento dos contatos;</t>
  </si>
  <si>
    <t xml:space="preserve">Lubrificar partes moveis;</t>
  </si>
  <si>
    <t xml:space="preserve">Verificar condições dos isoladores e suportes, substituindo se necessario;</t>
  </si>
  <si>
    <t xml:space="preserve">Ajustar limites de abertura e fechamento;</t>
  </si>
  <si>
    <t xml:space="preserve">Verificar intertravamento;</t>
  </si>
  <si>
    <t xml:space="preserve">Limpar cuidadosamente o conjunto;</t>
  </si>
  <si>
    <t xml:space="preserve">Verificar estado das facas;</t>
  </si>
  <si>
    <t xml:space="preserve">SUBESTAÇÃO -  TERMOGRAFIA</t>
  </si>
  <si>
    <t xml:space="preserve">Fazer um levantamento termográfico em todos os pontos da Subestação, para detecção de aquecimentos anormais, tais como, barramentos, disjuntores, trafos, conexões.</t>
  </si>
  <si>
    <t xml:space="preserve">SUBESTAÇÃO -  TRANSFORMADOR A SECO</t>
  </si>
  <si>
    <t xml:space="preserve">Medir e anotar o valor de tensão entre fases do secundario;</t>
  </si>
  <si>
    <t xml:space="preserve">Medir e anotar o valor da corrente por fase do secundario;</t>
  </si>
  <si>
    <t xml:space="preserve">Medir e anotar o valor da resistência de isolamento das bobinas;</t>
  </si>
  <si>
    <t xml:space="preserve">Limpar cuidadosamente o conjunto e reapertar parafusos, conexões e terminais;</t>
  </si>
  <si>
    <t xml:space="preserve">Examinar termômetros;</t>
  </si>
  <si>
    <t xml:space="preserve">Inspecionar acessórios e sua fiação;</t>
  </si>
  <si>
    <t xml:space="preserve">Verificar sistema de proteção e testar circuitos elétricos;</t>
  </si>
  <si>
    <t xml:space="preserve">Examinar buchas e isoladores quanto a rachaduras, indicando anormalidades;</t>
  </si>
  <si>
    <t xml:space="preserve">Apertar fixação a terra;</t>
  </si>
  <si>
    <t xml:space="preserve">Verificar circuito de alarme e sinalização;</t>
  </si>
  <si>
    <t xml:space="preserve">Verificar respiradores;</t>
  </si>
  <si>
    <t xml:space="preserve">Verificar e aferir os aparelhos de medição e indicadores;</t>
  </si>
  <si>
    <t xml:space="preserve">Examinar rele Bucholz e limpar contatos;</t>
  </si>
  <si>
    <t xml:space="preserve">Medir a relacao de espiras;</t>
  </si>
  <si>
    <t xml:space="preserve"> Verificar estado de pintura e, se necessário, pintar.</t>
  </si>
  <si>
    <t xml:space="preserve">Medir e anotar o valor da resistência do enrolamento;</t>
  </si>
  <si>
    <t xml:space="preserve">SUBESTAÇÃO -  TRANSFORMADORES DE CORRENTE E DE POTENCIAL:</t>
  </si>
  <si>
    <t xml:space="preserve">Inspecionar partes metálicas e conexões;</t>
  </si>
  <si>
    <t xml:space="preserve">Medir e anotar o valor da resistência de isolação;</t>
  </si>
  <si>
    <t xml:space="preserve">Medir e anotar o valor da resistência de isolação.</t>
  </si>
  <si>
    <t xml:space="preserve">SUBESTAÇÃO - MALHA DE TERRA</t>
  </si>
  <si>
    <t xml:space="preserve">Medir e anotar o valor da resistência da malha de terra da subestação;</t>
  </si>
  <si>
    <t xml:space="preserve">Verificar se há corrosão nos conectores das hastes de aterramento, eliminando-a;</t>
  </si>
  <si>
    <t xml:space="preserve">Verificar se há corrosão nos conectores das hastes de aterramento, eliminando-a.</t>
  </si>
  <si>
    <t xml:space="preserve">SUBESTAÇÃO - PARA-RAIOS</t>
  </si>
  <si>
    <t xml:space="preserve">Apertar fixacões e verificar termínais;</t>
  </si>
  <si>
    <t xml:space="preserve">Verificar ligação para terra;</t>
  </si>
  <si>
    <t xml:space="preserve">Inspecionar minuciosamente a porcelana quanto a trincas e rachaduras, substituindo se .</t>
  </si>
  <si>
    <t xml:space="preserve">Apertar fixações e verificar terminais.</t>
  </si>
  <si>
    <t xml:space="preserve">Verificar ligação para terra.</t>
  </si>
  <si>
    <t xml:space="preserve">Inspecionar a porcelana qunato a trincas e rachaduras, substituindo se necessário.</t>
  </si>
  <si>
    <t xml:space="preserve">SUBESTAÇÃO DISJUNTOR AT</t>
  </si>
  <si>
    <t xml:space="preserve">Lubrificar, alinhar e verificar desgaste e pressão dos contatos de conexão dos disjuntores extraíveis.</t>
  </si>
  <si>
    <t xml:space="preserve">Examinar e apertar fixações e conexões.</t>
  </si>
  <si>
    <t xml:space="preserve">Examinar mecanismo de operação, pinos, molas, braços e articulações.</t>
  </si>
  <si>
    <t xml:space="preserve">Testar operação manual e automática.</t>
  </si>
  <si>
    <t xml:space="preserve">Inspecionar fiação, reapertando as conexões da fiação de comando.</t>
  </si>
  <si>
    <t xml:space="preserve">Verificar sinalização.</t>
  </si>
  <si>
    <t xml:space="preserve">Medir e anotar a resistência dos contatos.</t>
  </si>
  <si>
    <t xml:space="preserve">Examinar todas as partes metálicas quanto a corrosão.</t>
  </si>
  <si>
    <t xml:space="preserve">Verificar vazamentos.</t>
  </si>
  <si>
    <t xml:space="preserve">Efetuar a troca de óleo dos disjuntores tipo PVO.</t>
  </si>
  <si>
    <t xml:space="preserve">Lubrificar, alinhar e verificar desgaste e pressão dos contatos de conexão dos disjuntores extraíveis;</t>
  </si>
  <si>
    <t xml:space="preserve">Examinar e apertar fixações e conexões;</t>
  </si>
  <si>
    <t xml:space="preserve">Examinar mecanismo de operação, pinos, molas, braços e articulações;</t>
  </si>
  <si>
    <t xml:space="preserve">Testar operação manual e automatica;</t>
  </si>
  <si>
    <t xml:space="preserve">Inspecionar fiação, reapertando as conexões da fiação de comando;</t>
  </si>
  <si>
    <t xml:space="preserve">Verificar sinalização;</t>
  </si>
  <si>
    <t xml:space="preserve">Medir e anotar o valor da resistencia dos contatos;</t>
  </si>
  <si>
    <t xml:space="preserve">Medir e anotar o valor da resistencia de isolamento;</t>
  </si>
  <si>
    <t xml:space="preserve">Examinar todas as partes metalicas quanto a corrosao;</t>
  </si>
  <si>
    <t xml:space="preserve">Verificar vazamentos;</t>
  </si>
  <si>
    <t xml:space="preserve">Efetuar a troca de oleo dos disjuntores tipo PVO.</t>
  </si>
  <si>
    <t xml:space="preserve">TUBULAÇÕES DA LINHA DE LÍQUIDO</t>
  </si>
  <si>
    <t xml:space="preserve">Inspeção visual nos tubos, válvulas, juntas, conexões, suportes, etc..</t>
  </si>
  <si>
    <t xml:space="preserve">Pintura nos tubos.</t>
  </si>
  <si>
    <t xml:space="preserve">Eliminar pontos de corrosão.</t>
  </si>
  <si>
    <t xml:space="preserve">Inspecionar vibração (tubos e junta de vibração).</t>
  </si>
  <si>
    <t xml:space="preserve">TUBULAÇÕES DE ALTA PRESSÃO </t>
  </si>
  <si>
    <t xml:space="preserve">TUBULAÇÕES DE BAIXA PRESSÃO</t>
  </si>
  <si>
    <t xml:space="preserve">Inspecionar isolamento térmico.</t>
  </si>
  <si>
    <t xml:space="preserve">FREEZER (Thermoscientific)</t>
  </si>
  <si>
    <t xml:space="preserve">REFRIGERAÇÃO</t>
  </si>
  <si>
    <t xml:space="preserve">Verificar/registrar setpoint do equipamento. Padrão OFF: N/A; Padrão ON: -30°C</t>
  </si>
  <si>
    <t xml:space="preserve">Testar atuação/registrar setpoint de alarme de baixa temperatura. Padrão OFF: N/A; Padrão ON: -40°C</t>
  </si>
  <si>
    <t xml:space="preserve">Testar atuação/registrar setpoint de alarme de alta temperatura. Padrão OFF: N/A; Padrão ON: -22°C</t>
  </si>
  <si>
    <t xml:space="preserve">Verfificar atuação do registrador gráfico. Padrão OFF: ATIVO; Padrão ON: ATIVO.</t>
  </si>
  <si>
    <t xml:space="preserve">Verfificar led da bateria 9V. Padrão OFF: Intermitente; Padrão ON: Aceso</t>
  </si>
  <si>
    <t xml:space="preserve">Verificar/registrar tensão do equipamento. Padrão OFF: 208-230V; Padrão ON: 208-230V</t>
  </si>
  <si>
    <t xml:space="preserve">Verificar/registrar corrente do equipamento (modo refrigeração). Padrão OFF: N/A; Padrão 3,0-5,5A</t>
  </si>
  <si>
    <t xml:space="preserve">Verificar/registrar corrente do equipamento (modo degelo). Padrão OFF: N/A; Padrão 4,0-4,3A</t>
  </si>
  <si>
    <t xml:space="preserve">Medir corrente do compressor (C ou R). Padrão OFF: N/A; Padrão ON: 2,2-3,8A</t>
  </si>
  <si>
    <t xml:space="preserve">Medir capacitância do capacitor de marcha do compressor. Padrão OFF: 30µF ± 6%; Padrão ON: N/A</t>
  </si>
  <si>
    <t xml:space="preserve">Medir capacitância do capacitor de partida do compressor. Padrão OFF: 161-193µF; Padrão ON: N/A</t>
  </si>
  <si>
    <t xml:space="preserve">Verificar vazamentos de fluido refrigerante. Padrão OFF: N/A; Padrão ON: N/A</t>
  </si>
  <si>
    <t xml:space="preserve">Verificar status de retorno automático do nobreak. Padrão OFF: Ligado; Padrão ON: Ligado</t>
  </si>
  <si>
    <t xml:space="preserve">Aspirar/limpar aletado do condensador. Padrão OFF: N/A; Padrão ON: N/A</t>
  </si>
  <si>
    <t xml:space="preserve">Eliminar pontos de oxidação. Padrão OFF: N/A; Padrão ON: N/A</t>
  </si>
  <si>
    <t xml:space="preserve">Verificar vedação da porta. Padrão OFF: N/A; Padrão ON: N/A</t>
  </si>
  <si>
    <t xml:space="preserve">Verificar acúmulo de detritos em volta do equipamento. Padrão OFF: N/A; Padrão ON: N/A</t>
  </si>
  <si>
    <t xml:space="preserve">Verificar o funcionamento dos motores elétricos do forçador de ar do evaporador / Registrar corrente. Padrão OFF: N/A; Padrão ON: 0,1 a 0,2A</t>
  </si>
  <si>
    <t xml:space="preserve">Verificar o funcionamento dos motores elétricos do forçador de ar do condensador / Registrar corrente. Padrão OFF: N/A; Padrão ON: 0,1 a 0,2A</t>
  </si>
  <si>
    <t xml:space="preserve">Verificar/Registrar tensão da bateria do display. Padrão OFF: 12V; Padrão ON: N/A</t>
  </si>
  <si>
    <t xml:space="preserve">BALANÇA DIGITAL</t>
  </si>
  <si>
    <t xml:space="preserve">CALIBRAÇÃO</t>
  </si>
  <si>
    <t xml:space="preserve">VERIFICAR ESTADO DE FIXAÇÃO DA BALANÇA (QUANTO AO DESNÍVEL)</t>
  </si>
  <si>
    <t xml:space="preserve">VERIFICAR SE A SUPERFICIE METÁLICA(PRATO) SE ENCONTRA LIMPA E EM BOM ESTADO.</t>
  </si>
  <si>
    <t xml:space="preserve">VERIFICAR SE O DISPLAY DA BALANÇA ESTÁ MOSTRANDO TODOS OS NÚMEROS DE MANEIRA CLARA.</t>
  </si>
  <si>
    <t xml:space="preserve">VERIFICAR SE O TECLADO APRESENTA ALGUM DEFEITO.</t>
  </si>
  <si>
    <t xml:space="preserve">VERIFICAR ESTADO DOS CABOS DE ENERGIA.</t>
  </si>
  <si>
    <t xml:space="preserve">VERIFICAR ORGANIZAÇÃO NA DISPOSIÇÃO DOS CABOS DE ENERGIA</t>
  </si>
  <si>
    <t xml:space="preserve">VERIFICAR VENCIMENTO DA CALIBRAÇÃO.</t>
  </si>
  <si>
    <t xml:space="preserve">VERIFICAR SE O AMBIENTE DE INSTALAÇÃO DO EQUIPAMENTO ESTÁ DE ACORDO COM AS CONDIÇÕES NORMAIS.</t>
  </si>
  <si>
    <t xml:space="preserve">VERIFICAR SE OS DADOS DE CALIBRAÇÃO ESTÃO FACILMENTE ACESSÍVEIS.</t>
  </si>
  <si>
    <t xml:space="preserve">B01/B02/B03/B06/B12</t>
  </si>
  <si>
    <t xml:space="preserve">BOMBA DE ÁGUA GELADA </t>
  </si>
  <si>
    <t xml:space="preserve">Medir corrente e tensão nos terminais dos motores</t>
  </si>
  <si>
    <t xml:space="preserve">Verificar o funcionamento das botoeiras de parada de emergência</t>
  </si>
  <si>
    <t xml:space="preserve">BOMBA DE FORNECIMENTO (1 e 2)</t>
  </si>
  <si>
    <t xml:space="preserve">B14</t>
  </si>
  <si>
    <t xml:space="preserve">Reaporte nos paineis, nos bornes e nas conexões do painel elétrico, incluindo a válvula de fluxo.</t>
  </si>
  <si>
    <t xml:space="preserve">BOMBA DE RECIRCULAÇÃO DE ÁGUA POTÁVEL (BC007)</t>
  </si>
  <si>
    <t xml:space="preserve">BOMBA DE CAIXA D'ÁGUA (BC005 e BC006)</t>
  </si>
  <si>
    <t xml:space="preserve">BOMBA DE PRESSURIZAÇÃO CAIXA ELEVADA  (BC012 e BC020)</t>
  </si>
  <si>
    <t xml:space="preserve">BOMBA DE RECIRCULAÇÃO CAIXA ELEVADA (BC011)</t>
  </si>
  <si>
    <t xml:space="preserve">BOMBA ELÉTRICA SIST. COMBATE A INCÊNDIO </t>
  </si>
  <si>
    <t xml:space="preserve">Teste de acionamento de forma automática.</t>
  </si>
  <si>
    <t xml:space="preserve">Teste de acionamento de forma manual.</t>
  </si>
  <si>
    <t xml:space="preserve">BOMBA JOCKEY SIST. COMBATE A INCÊNDIO </t>
  </si>
  <si>
    <t xml:space="preserve">BOMBA DIESEL SIST. COMBATE A INCÊNDIO</t>
  </si>
  <si>
    <t xml:space="preserve">Medir tensão nos terminais das bateria.</t>
  </si>
  <si>
    <t xml:space="preserve">Verificar estado das conexões das baterias de partida. Realizar reaperto. Trocar terminais oxidados. </t>
  </si>
  <si>
    <t xml:space="preserve">Teste de acionamento de forma manual pela chave manopla. </t>
  </si>
  <si>
    <t xml:space="preserve">Teste de acionamento de forma manual utilizando as manoplas de acionamento local.</t>
  </si>
  <si>
    <t xml:space="preserve">BOMBAS DO SISTEMA DE ÁGUAS PLUVIAIS </t>
  </si>
  <si>
    <t xml:space="preserve">CRUZETA</t>
  </si>
  <si>
    <t xml:space="preserve">Testar acionamento das boias de níveis</t>
  </si>
  <si>
    <t xml:space="preserve">Testar acionamento das bombas em modo manual.</t>
  </si>
  <si>
    <t xml:space="preserve">Medir corrente e tensão dos motores elétricos.</t>
  </si>
  <si>
    <t xml:space="preserve">Verificar limpeza e conservação do cabeamentos e canalhetas. </t>
  </si>
  <si>
    <t xml:space="preserve">BOMBAS DOS POÇOS 1, 2 e 3</t>
  </si>
  <si>
    <t xml:space="preserve">ÁREA EXTERNA</t>
  </si>
  <si>
    <t xml:space="preserve">Verificar funcionamento do sistema em modo manual e automático.</t>
  </si>
  <si>
    <t xml:space="preserve">Limpeza e conservação dos quadros elétricos.</t>
  </si>
  <si>
    <t xml:space="preserve">Verificar ocorrencia de pontos quentes nos quadros elétricos das bombas.</t>
  </si>
  <si>
    <t xml:space="preserve">DETECTORES DE FUMAÇA</t>
  </si>
  <si>
    <t xml:space="preserve">B01/B04/B05/B06/B12/B13/B17/B18/B19/P01</t>
  </si>
  <si>
    <t xml:space="preserve">Verificar funcionamento do equipamentos</t>
  </si>
  <si>
    <t xml:space="preserve">Teste simulado de detecção de fumaça</t>
  </si>
  <si>
    <t xml:space="preserve">SISTEMA ELÉTRICO PROVISÓRIO DA FÁBRICA</t>
  </si>
  <si>
    <t xml:space="preserve">Verificar pontos quentes nas conexões dos cabos elétricos.</t>
  </si>
  <si>
    <t xml:space="preserve">SISTEMA ELÉTRICO PROVISÓRIO</t>
  </si>
  <si>
    <t xml:space="preserve">Verificar pontos quentes nas conexões dos cabos que interligam os quadros provisórios.</t>
  </si>
  <si>
    <t xml:space="preserve">EFETUAR LIMPEZA GERAL DAS CANALETAS DE PASSAGEM DE CABEAÇÃO</t>
  </si>
  <si>
    <t xml:space="preserve">FAZER LIMPEZA INTERNA E EXTERNA</t>
  </si>
  <si>
    <t xml:space="preserve">FAZER REAPERTO GERAL</t>
  </si>
  <si>
    <t xml:space="preserve">TESTE DO CONJUNTO (OPERAÇÃO COMPLETA)</t>
  </si>
  <si>
    <t xml:space="preserve">VERIFICAR IDENTIFICAÇÃO DOS CONJUNTOS</t>
  </si>
  <si>
    <t xml:space="preserve">VERIFICAR O FUNCIONAMENTO DOS TRANSFORMADORES DE MEDIÇÃO</t>
  </si>
  <si>
    <t xml:space="preserve">VERIFICAR O FUNCIONAMENTO ELÉTRICO DOS BARRAMENTOS E COMPONENTES</t>
  </si>
  <si>
    <t xml:space="preserve">LIMPEZA INTERNA E EXTERNA, COM PANO SECO E QUADRO DESENERGIZADO</t>
  </si>
  <si>
    <t xml:space="preserve">LIMPEZA INTERNA E EXTERNA</t>
  </si>
  <si>
    <t xml:space="preserve">VERIFICAR FUNCIONAMENTO ELÉTRICO DOS BARRAMENTOS E COMPONENTES</t>
  </si>
  <si>
    <t xml:space="preserve">VERIFICAR VARIAÇÕES E RUÍDOS ANORMAIS</t>
  </si>
  <si>
    <t xml:space="preserve">EFETUAR LIMPEZA DAS CANALETAS DE PASSAGEM DE CABEAÇÃO </t>
  </si>
  <si>
    <t xml:space="preserve">ELIMINAR FERRUGEM </t>
  </si>
  <si>
    <t xml:space="preserve">REAPERTAR TODOS OS CONTATOS ELÉTRICOS</t>
  </si>
  <si>
    <t xml:space="preserve">REALIZAR LIMPEZA INTERNA E EXTERNA</t>
  </si>
  <si>
    <t xml:space="preserve">REVISAR CONTATOS</t>
  </si>
  <si>
    <t xml:space="preserve">VERIFICAR E REGISTRAR AS TENSÕES</t>
  </si>
  <si>
    <t xml:space="preserve">VERIFICAR E REGISTRAR AS CORRENTES</t>
  </si>
  <si>
    <t xml:space="preserve">VERIFICAR ESTADO DE CONSERVAÇÃO E VEDAÇÃO DOS PAINÉIS</t>
  </si>
  <si>
    <t xml:space="preserve">VERIFICAR E REGISTRAR TENSÕES</t>
  </si>
  <si>
    <t xml:space="preserve">VERIFICAR E REGISTRAR CORRENTES</t>
  </si>
  <si>
    <t xml:space="preserve">B01/B05/B06/B12/B18/B19</t>
  </si>
  <si>
    <t xml:space="preserve">VERIFICAR E REGISTRAR TEMPERATURA DO AR DE INSULFLAMENTO</t>
  </si>
  <si>
    <t xml:space="preserve">VERIFICAR OCORRÊNCIA DE AQUECIMENTO EXCESSIVO DO MOTOR</t>
  </si>
  <si>
    <t xml:space="preserve">MEDIR E REGISTRAR TENSÕES (RS;RT;ST)</t>
  </si>
  <si>
    <t xml:space="preserve">MEDIR E REGISTRAR AS CORRENTES (R;S;T)</t>
  </si>
  <si>
    <t xml:space="preserve">UNIDADE EVAPORADORA</t>
  </si>
  <si>
    <t xml:space="preserve">B01/B04/B05/B06</t>
  </si>
  <si>
    <t xml:space="preserve">VERIFICAR E ELIMINAR SUJEIRA, DANOS E CORROSÃO NO GABINETE, NA MOLDURA DA SERPENTINA E NA BANDEJA</t>
  </si>
  <si>
    <t xml:space="preserve">VERIFICAR A OPERAÇÃO DE DRENAGEM DE ÁGUA DA BANDEJA</t>
  </si>
  <si>
    <t xml:space="preserve">VERIFICAR A OPERAÇÃO DE CONSERVAÇÃO DO ISOLAMENTO TERMO-ACÚSTICO</t>
  </si>
  <si>
    <t xml:space="preserve">LIMPAR A SERPENTINA DO EVAPORADOR E GABINETE</t>
  </si>
  <si>
    <t xml:space="preserve">MEDIR TEMPERATURA AMBIENTE</t>
  </si>
  <si>
    <t xml:space="preserve">LIMPAR A SERPENTINA DO EVAPORADOR COM JATO DE ÁGUA A ALTA PRESSÃO</t>
  </si>
  <si>
    <t xml:space="preserve">VERIFICAR POSSÍVEIS VAZAMENTOS DE FLUIDO </t>
  </si>
  <si>
    <t xml:space="preserve">LIMPAR BANDEJA DE ÁGUA CONDENSADA</t>
  </si>
  <si>
    <t xml:space="preserve">UNIDADE CONDENSADORA</t>
  </si>
  <si>
    <t xml:space="preserve">REALIZAR LIMPEZA NO GABINETE LETRICO, PROCURE POR SINAIS DE UMIDADE, SUJEIRA, ANIMAIS E INCETOS</t>
  </si>
  <si>
    <t xml:space="preserve">VERIFICAR POSSÍVEIS VAZAMENTOS DE FLUIDO (R404A), PROCURAR MANCHA DE ÓLEO NA TUBULAÇÃO E SERPENTINA</t>
  </si>
  <si>
    <t xml:space="preserve">VERIFICAR RUÍDOS ANORMAIS</t>
  </si>
  <si>
    <t xml:space="preserve">LIMPEZA GERAL DO CONDENSADOR</t>
  </si>
  <si>
    <t xml:space="preserve">REVISÃO GERAL NO COMPRESSOR SEMI-HERMETICO </t>
  </si>
  <si>
    <t xml:space="preserve">TESTE DE ACIDEZ E TROCADOÓLEO (USAR KIT CS 370) E POSSIVEL TROCA DO ÓLEO</t>
  </si>
  <si>
    <t xml:space="preserve">VERIFICAR FIXAÇÃO DA BASE</t>
  </si>
  <si>
    <t xml:space="preserve">MEDIR A CORRENTE DE TRABALHO DO COMPRESSOR E COMPARAR COM A PLACA</t>
  </si>
  <si>
    <t xml:space="preserve">REAPERTAR OS BORNES DE CONTATOS ELÉTRICOS</t>
  </si>
  <si>
    <t xml:space="preserve">MOTOR BOMBA DE ÁGUA GELADA</t>
  </si>
  <si>
    <t xml:space="preserve">B01/B03/B06/B12</t>
  </si>
  <si>
    <t xml:space="preserve">REALIZAR MEDIÇÃO DE CORRENTE E TENSÃO</t>
  </si>
  <si>
    <t xml:space="preserve">REALIZAR MEDIÇÃO DE ISOLAÇÃO (MEGAR MOTOR)</t>
  </si>
  <si>
    <t xml:space="preserve">VERIFICAR ROLAMENTO DIANTEIRO, QUANTO A RUÍDOS ANORMAIS E AQUECIMENTO</t>
  </si>
  <si>
    <t xml:space="preserve">VERIFICAR ROLAMENTO TRASEIRO, QUANTO A RUÍDOS ANORMAIS E AQUECIMENTO</t>
  </si>
  <si>
    <t xml:space="preserve">VERIFICAR ESTRUTURA DE FIXAÇÃO DO MOTOR (BASE, PARAFUSOS), QUANTO A DESGASTE, CONSERVAÇÃO E LIMPEZA</t>
  </si>
  <si>
    <t xml:space="preserve">VERIFICAR VENTILAÇÃO DO MOTOR (VENTOINHA), QUANTO A FUNCIONALIDADE, CONSERVAÇÃO E LIMPEZA</t>
  </si>
  <si>
    <t xml:space="preserve">REALIZAR LUBRIFICAÇÃO DOS ROLAMENTOS DIANTEIRO E TRASEIRO DO MOTOR </t>
  </si>
  <si>
    <t xml:space="preserve">VERIFICAR INTEGRIDADE DA ESTRUTURA DO MOTOR (CAIXA DE LIGAÇÃO E ELETRODUTOS), QUANTO A DESGASTE, CONSERVAÇÃO E LIMPEZA</t>
  </si>
  <si>
    <t xml:space="preserve">VERIFICAR INTEGRIDADE DO MOTOR QUANTO A DESGASTE, CONSERVAÇÃO E LIMPEZA</t>
  </si>
  <si>
    <t xml:space="preserve">REALIZAR MANUTENÇÃO GERAL DO MOTOR, VERIFICAR CONDIÇÕES DE ESTATOR INDUZIDO, ROLAMENTOS, VENTILAÇÃO E PINTURA</t>
  </si>
  <si>
    <t xml:space="preserve">TERMOGRAFIA</t>
  </si>
  <si>
    <t xml:space="preserve">B01/B05</t>
  </si>
  <si>
    <t xml:space="preserve">INSPECIONAR FUNCIONAMENTO</t>
  </si>
  <si>
    <t xml:space="preserve">INSPECIONAR CONSERVAÇÃO E LIMPEZA. (SE NECESSÁRIO REALIZAR LIMPEZA)</t>
  </si>
  <si>
    <t xml:space="preserve">INSPECIONAR COM TERMOVISOR CONEXÕES E BORNES</t>
  </si>
  <si>
    <t xml:space="preserve">INSPECIONAR COM TERMOVISOR CABOS E EMENDAS DE CABOS</t>
  </si>
  <si>
    <t xml:space="preserve">INSPECIONAR COM TERMOVISOR EQUIPAMENTOS E COMPONENTES ELÉTRICOS </t>
  </si>
  <si>
    <t xml:space="preserve">MEDIR CORRENTES ELÉTRICAS NO QUADRO</t>
  </si>
  <si>
    <t xml:space="preserve">REMOVER ISOLAMENTO DOS ACUMULADORES, INSPECIONAR VAZAMENTO E CORROSÃO. DAR ATENÇÃO AS JUNTAS DE COBRE/AÇO E DESCASQUE TODAS AS PINTURAS CORROÍDAS COM ESCOVA, PINTAR COM TINTA ANTI-CORROSIVA E ISOLAR NOVAMENTE </t>
  </si>
  <si>
    <t xml:space="preserve">BUSWAY</t>
  </si>
  <si>
    <t xml:space="preserve">PROCEDER REAPERTO NAS CONEXÕES</t>
  </si>
  <si>
    <t xml:space="preserve">PROCEDER REAPERTO NAS EMENDAS DE BARRA DOS BUSWAY</t>
  </si>
  <si>
    <t xml:space="preserve">REALIZAR LIMPEZA COM JATO DE ÁGUA A ALTA PRESSÃO</t>
  </si>
  <si>
    <t xml:space="preserve">PROCEDER A LIMPEZA COMPLETA DOS BUSWAY</t>
  </si>
  <si>
    <t xml:space="preserve">REALIZAR LIMPEZA NO VENTILADOR</t>
  </si>
  <si>
    <t xml:space="preserve">PROCEDER À INSPEÇÃO DAS CONDIÇÕES DE OPERAÇÃO DOS BUSWAY</t>
  </si>
  <si>
    <t xml:space="preserve">CHAVE SECCIONADORA</t>
  </si>
  <si>
    <t xml:space="preserve">INSPEÇÃO GERAL DO ESTADO DE CONSERVAÇÃO</t>
  </si>
  <si>
    <t xml:space="preserve">VERIFICAÇÃO DA LIMPEZA DA PARTE ATIVA</t>
  </si>
  <si>
    <t xml:space="preserve">LIMPEZA DOS CONTATOS E APLICAÇÃO DE LUBRIFICANTE NA SUPERFÍCIE DO CONTATO</t>
  </si>
  <si>
    <t xml:space="preserve">EXAMINAR ARTICULAÇÕES, PINOS, MOLAS E TRAVAS</t>
  </si>
  <si>
    <t xml:space="preserve">INSPEÇÃO E LIMPEZA DE ISOLADORES, DAS COLUNAS DE SUPORTE E DOS FLANGES DOS ISOLADORES</t>
  </si>
  <si>
    <t xml:space="preserve">VERIFICAÇÃO DOS AJUSTES DOS BATENTES E DAS CHAVES DE FIM DE CURSO</t>
  </si>
  <si>
    <t xml:space="preserve">REAPERTAR LIGAÇÕES DO CABO TERRA, CONEXÕES GERAIS E FIXAÇÃO DA ESTRUTURA</t>
  </si>
  <si>
    <t xml:space="preserve">EXECUÇÃO DE MANOBRAS DE FECHAMENTO E ABERTURA</t>
  </si>
  <si>
    <t xml:space="preserve">VERIFICAR ESTADO DAS FACAS</t>
  </si>
  <si>
    <t xml:space="preserve">VERIFICAÇÃO DA NECESSIDADE DE SUBSTITUIÇÃO DE CONTATOS DANIFICADOS OU CORROÍDOS</t>
  </si>
  <si>
    <t xml:space="preserve">VERIFICAÇÃO DE AJUSTES, ALINHAMENTO E SIMULTANEIDADE DE OPERAÇÃO DAS FASES</t>
  </si>
  <si>
    <t xml:space="preserve">SUBESTAÇÃO - TRANSFORMADOR DE CORRENTE E POTENCIAL</t>
  </si>
  <si>
    <t xml:space="preserve">REAPERTO GERAL DAS PORCAS E PARAFUSOS DOS CONTATOS ELÉTRICOS</t>
  </si>
  <si>
    <t xml:space="preserve">QDF'S</t>
  </si>
  <si>
    <t xml:space="preserve">REAPERTO GERAL DAS PORCAS E PARAFUSOS DOS BARRAMENTOS E CONTATOS ELÉTRICOS</t>
  </si>
  <si>
    <t xml:space="preserve">VERIFICAÇÃO DOS DISJUNTORES E INSTRUMENTOS </t>
  </si>
  <si>
    <t xml:space="preserve">VERIFICAÇÃO DA REGULAGEM DOS RELÉS DE SOBRE CORRENTE DOS DISJUNTORES REGULÁVEIS</t>
  </si>
  <si>
    <t xml:space="preserve">INSPECIONAR AS TUBULAÇÕES APARENTES (ELETRODUTOS, ELETROCALHAS, CANALETAS, ETC.), EFETUANDO LIMPEZA, REAPERTO/REFORÇO DAS CONEXÕES/JUNÇÕES (CAIXAS, LUVAS, BUCHAS, ETC.) E DOS ELEMENTOS DE FIXAÇAO (ABRAÇADEIRAS, VERGALHÕES, GARRAS, ETC.)</t>
  </si>
  <si>
    <t xml:space="preserve">REPARO DOS EVENTUAIS PONTOS DE OXIDAÇÃO COM APLICAÇÃO DE FUNDO ANTICORROSIVO E POSTERIOR APLICAÇÃO DE ACABAMENTO NA TONALIDADE DE COR DA EXISTENTE.</t>
  </si>
  <si>
    <t xml:space="preserve">QGBT</t>
  </si>
  <si>
    <t xml:space="preserve">VERIFICAÇÃO DO AQUECIMENTO DOS CONTATOS ELÉTRICOS COM EQUIPAMENTO TERMOVISOR</t>
  </si>
  <si>
    <t xml:space="preserve">VERIFICAÇÃO DA TENSÃO DAS MOLAS DOS DISJUNTORES</t>
  </si>
  <si>
    <t xml:space="preserve">VERIFICAR INTRETRAVAMENTO DOS DISJUNTORES</t>
  </si>
  <si>
    <t xml:space="preserve">EFETUAR LIMPEZA GERAL</t>
  </si>
  <si>
    <t xml:space="preserve">NOBREAK</t>
  </si>
  <si>
    <t xml:space="preserve">LEITURA DOS INSTRUMENTOS DE MEDIÇÃO</t>
  </si>
  <si>
    <t xml:space="preserve">INSPEÇÃO VISUAL DO EQUIPAMENTO</t>
  </si>
  <si>
    <t xml:space="preserve">VERIFICAÇÃO QUANTO AO APARECIMENTO DE RUÍDOS E VIBRAÇÕES ANORMAIS</t>
  </si>
  <si>
    <t xml:space="preserve">VERIFICAÇÃO DOS EQUIPAMENTOS DE MEDIÇÃO E SINALIZAÇÃO</t>
  </si>
  <si>
    <t xml:space="preserve">VERIFICAR O FUNCIONAMENTO DOS DISSIPADORES DE CALOR</t>
  </si>
  <si>
    <t xml:space="preserve">FAZER LEITURA DOS INTRUMENTOS DE MEDIÇÃO</t>
  </si>
  <si>
    <t xml:space="preserve">VERIFICAR A EXISTÊNCIA DE SUPERAQUECIMENTO E CORRIGIR</t>
  </si>
  <si>
    <t xml:space="preserve">INSPECIONAR VISUALMENTE OS BARRAMENTOS, CONECTORES, CABOS E BASES DE FUSÍVEIS</t>
  </si>
  <si>
    <t xml:space="preserve">VERIFICAR O FUNCIONAMENTO DE LÂMPADAS</t>
  </si>
  <si>
    <t xml:space="preserve">TROCA E SUBSTITUIÇÃO DE CABEAMENTO E FIAÇÃO QUANDO NECESSÁRIO</t>
  </si>
  <si>
    <t xml:space="preserve">AFERIÇÃO DAS CORRENTES DE SAÍDAS</t>
  </si>
  <si>
    <t xml:space="preserve">MEDIR E REGISTRAR A RESISTÊNCIA DE ATERRAMENTO</t>
  </si>
  <si>
    <t xml:space="preserve">MANTER, ATRAVÉS DE CORREÇÕES, RESISTÊNCIAS DE TERRAS ABAIXO DOS VALORES NORMATIZADORES</t>
  </si>
  <si>
    <t xml:space="preserve">COMBATER A OXIDAÇÃO ATRAVÉS DE APLICAÇÃO DE PRODUTO QUÍMICO</t>
  </si>
  <si>
    <t xml:space="preserve">LIMPEZA GERAL DOS EQUIPAMENTOS</t>
  </si>
  <si>
    <t xml:space="preserve">VERIFICAÇÃO DE COMPONENTES DE PROTEÇÃO E SINALIZAÇÃO QUEIMADOS OU INOPERANTES</t>
  </si>
  <si>
    <t xml:space="preserve">INSPEÇÃO DE BARRAMENTOS E CONEXÕES DO QUADRO</t>
  </si>
  <si>
    <t xml:space="preserve">VERIFICAR OS COMPONENTES DE ALIMENTAÇÃO DO CONTROLADOR</t>
  </si>
  <si>
    <t xml:space="preserve">REAPERTO DAS CONEXÕES ELÉTRICAS</t>
  </si>
  <si>
    <t xml:space="preserve">BANCO DE CAPACITORES</t>
  </si>
  <si>
    <t xml:space="preserve">LIMPEZA DO CAPACITOR</t>
  </si>
  <si>
    <t xml:space="preserve">INSPEÇÃO COMPLETA DO CAPACITOR (ABAULAMENTO)</t>
  </si>
  <si>
    <t xml:space="preserve">REAPERTO NAS CONEXÕES ELÉTRICAS E ATERRAMENTO</t>
  </si>
  <si>
    <t xml:space="preserve">REAPERTO NAS CONEXÕES ELÉTRICAS BARRA/CABO/CHAVE</t>
  </si>
  <si>
    <t xml:space="preserve">CHECAR FIAÇÃO</t>
  </si>
  <si>
    <t xml:space="preserve">CHECAR RESISTOR DE DESCARGA</t>
  </si>
  <si>
    <t xml:space="preserve">MEDIÇÃO DE CAPACITÂNCIA</t>
  </si>
  <si>
    <t xml:space="preserve">BANCO DE BATERIAS</t>
  </si>
  <si>
    <t xml:space="preserve">INSPEÇÃO VISUAL, NÍVEL DO ELETRÓLITO, VÁLVULAS, RECIPIENTES, CONEXÕES, ESTANTE E ESTADO DE CONSERVAÇÃO EM GERAL.</t>
  </si>
  <si>
    <t xml:space="preserve">VERIFICAR A CONEXÃO E A FIXAÇÃO DOS COMPONENTES</t>
  </si>
  <si>
    <t xml:space="preserve">REAPERTAR TODAS AS CONEXÕES E EFETUAR LIMPEZA GERAL</t>
  </si>
  <si>
    <t xml:space="preserve">REALIZAR TESTES DE AUTONOMIA DO BANCO DE BATERIAS</t>
  </si>
  <si>
    <t xml:space="preserve">REALIZAR QUAISQUER CORREÇÕES OU SUBSTITUIÇÕES NO SISTEMA, EM SEUS COMPONENTES E EQUIPAMENTOS SEMPRE QUE NECESSÁRIO</t>
  </si>
  <si>
    <t xml:space="preserve">FREEZER (INDREL)</t>
  </si>
  <si>
    <t xml:space="preserve">Verificar/registrar setpoint do equipamento.</t>
  </si>
  <si>
    <t xml:space="preserve">Testar atuação/registrar setpoint de alarme de baixa temperatura.</t>
  </si>
  <si>
    <t xml:space="preserve">Testar atuação/registrar setpoint de alarme de alta temperatura.</t>
  </si>
  <si>
    <t xml:space="preserve">Verfificar atuação do registrador gráfico.</t>
  </si>
  <si>
    <t xml:space="preserve">Verificar/registrar tensão do equipamento.</t>
  </si>
  <si>
    <t xml:space="preserve">Verificar/registrar corrente do equipamento (modo refrigeração).</t>
  </si>
  <si>
    <t xml:space="preserve">Verificar/registrar corrente do equipamento (modo degelo).</t>
  </si>
  <si>
    <t xml:space="preserve">Medir corrente do compressor (C ou R).</t>
  </si>
  <si>
    <t xml:space="preserve">Medir capacitância do capacitor de marcha do compressor.</t>
  </si>
  <si>
    <t xml:space="preserve">Medir capacitância do capacitor de partida do compressor.</t>
  </si>
  <si>
    <t xml:space="preserve">Verificar vazamentos de fluido refrigerante.</t>
  </si>
  <si>
    <t xml:space="preserve">Aspirar/limpar aletado do condensador.</t>
  </si>
  <si>
    <t xml:space="preserve">Eliminar pontos de oxidação.</t>
  </si>
  <si>
    <t xml:space="preserve">Verificar vedação da porta.</t>
  </si>
  <si>
    <t xml:space="preserve">Verificar acúmulo de detritos em volta do equipamento.</t>
  </si>
  <si>
    <t xml:space="preserve">Verificar o funcionamento dos motores elétricos do forçador de ar do evaporador / Registrar corrente.</t>
  </si>
  <si>
    <t xml:space="preserve">Verificar o funcionamento dos motores elétricos do forçador de ar do condensador / Registrar corrente.</t>
  </si>
  <si>
    <t xml:space="preserve">Verificar/Registrar tensão da bateria do display.</t>
  </si>
  <si>
    <t xml:space="preserve">PORTA VERTICAL - RAYFLEX</t>
  </si>
  <si>
    <t xml:space="preserve">VERIFICAR LONA DA PORTA QUANTO A FIXAÇÃO, CONSERVAÇÃO E LIMPEZA.</t>
  </si>
  <si>
    <t xml:space="preserve">VERIFICAR GUIAS LATERAIS DA PORTA QUANTO A FIXAÇÃO, CONSERVAÇÃO E LIMPEZA.</t>
  </si>
  <si>
    <t xml:space="preserve">VERIFICAR PROTEÇÕES METÁLICAS DOS GUIAS LATERAIS, MOTOREDUTOR E EIXO DE ACIONAMENTO, QUANTO A FIXAÇÃO, CONSERVAÇÃO E LIMPEZA.</t>
  </si>
  <si>
    <t xml:space="preserve">VERIFICAR MOTOREDUTOR DE ACIONAMENTO QUANTO A FUNCIONALIDADE, RUÍDO ANORMAL, FIXAÇÃO, CONSERVAÇÃO E LIMPEZA.</t>
  </si>
  <si>
    <t xml:space="preserve">VERIFICAR EIXO DE ACIONAMENTO DA PORTA QUANTO A FIXAÇÃO, CONSERVAÇÃO E LIMPEZA.</t>
  </si>
  <si>
    <t xml:space="preserve">VERIFICAR ROLAMENTOS E MANCAIS DO EIXO DE ACIONAMENTO DA PORTA QUANTO A FIXAÇÃO, CONSERVAÇÃO E LIMPEZA.</t>
  </si>
  <si>
    <t xml:space="preserve">VERIFICAR NÍVEL DE ÓLEO DO REDUTOR.</t>
  </si>
  <si>
    <t xml:space="preserve">SUBSTITUIR CARGA DE ÓLEO DO REDUTOR.</t>
  </si>
  <si>
    <t xml:space="preserve">REALIZAR MANUTENÇÃO GERAL NO REDUTOR.</t>
  </si>
  <si>
    <t xml:space="preserve">VERIFICAR SISTEMA AUTOMÁTICO DE ABERTURA DA PORTA QUANTO A FUNCIONALIDADE.</t>
  </si>
  <si>
    <t xml:space="preserve">MEDIR TENSÃO E CORRENTE DO MOTOREDUTOR DE ACIONAMENTO DA PORTA.</t>
  </si>
  <si>
    <t xml:space="preserve">VERIFICAR SENSORES DO FIM DE CURSO DA PORTA QUANTO A FUNCIONALIDADE E POSICIONAMENTO FINAL DE ABERTURA E FECHAMENTO.</t>
  </si>
  <si>
    <t xml:space="preserve">REALIZAR MANUTENÇÃO GERAL NO MOTOR DO MOTOREDUTOR DE ACIONAMENTO DA PORTA.</t>
  </si>
  <si>
    <t xml:space="preserve">PORTA VERTICAL DOCA - RAYFLEX</t>
  </si>
  <si>
    <t xml:space="preserve">VERIFICAR VISORES DA PORTA QUANTO A FIXAÇÃO, VEDAÇÃO, CONSERVAÇÃO E LIMPEZA.</t>
  </si>
  <si>
    <t xml:space="preserve">VERIFICAR DOBRADIÇAS, BASES DOS ROLETES E ROLETES DE GUIA DA PORTA QUANTO A FIXAÇÃO, CONSERVAÇÃO E LIMPEZA.</t>
  </si>
  <si>
    <t xml:space="preserve">VERIFICAR SISTEMA DE FREIOS MECÂNICO DA PORTA QUANTO A FUNCIONALIDADE, FIXAÇÃO, CONSERVAÇÃO E LIMPEZA.</t>
  </si>
  <si>
    <t xml:space="preserve">LUBRIFICAR GUIAS LATERAIS DA PORTA.</t>
  </si>
  <si>
    <t xml:space="preserve">VERIFICAR TAMBORES DE ENROLAMENTO DOS CABOS DE AÇO DA PORTA QUANTO A FIXAÇÃO, CONSERVAÇÃO E LIMPEZA.</t>
  </si>
  <si>
    <t xml:space="preserve">VERIFICAR MANCAIS E ROLAMENTOS DO EIXO DE ACIONAMENTO DA PORTA QUANTO A FIXAÇÃO, CONSERVAÇÃO E LIMPEZA.</t>
  </si>
  <si>
    <t xml:space="preserve">VERIFICAR MOLA DE RETRAÇÃO DO EIXO DE ACIONAMENTO DA PORTA QUANTO A FIXAÇÃO, CONSERVAÇÃO E LIMPEZA.</t>
  </si>
  <si>
    <t xml:space="preserve">LUBRIFICAR MOLA DE RETRAÇÃO DO EIXO DE ACIONAMENTO DA PORTA.</t>
  </si>
  <si>
    <t xml:space="preserve">LUBRIFICAR DOBRADIÇAS E ROLETES GUIA DA PORTA.</t>
  </si>
  <si>
    <t xml:space="preserve">VERIFICAR SERVOMOTOR DE ACIONAMENTO DA PORTA QUANTO A RUIDO ANORMAL, FIXAÇÃO, CONSERVAÇÃO E LIMPEZA.</t>
  </si>
  <si>
    <t xml:space="preserve">SUBSTITUIR CARGA DE ÓLEO DO SERVOMOTOR DE ACIONAMENTO DA PORTA.</t>
  </si>
  <si>
    <t xml:space="preserve">REALIZAR MANUTENÇÃO GERAL NO SERVOMOTOR DE ACIONAMENTO DA PORTA.</t>
  </si>
  <si>
    <t xml:space="preserve">MEDIR TENSÃO E CORRENTE DO SERVOMOTOR DE ACIONAMENTO DA PORTA.</t>
  </si>
  <si>
    <t xml:space="preserve">VERIFICAR AJUSTE DE CURSO QUANTO AO LIMITE DE ABERTURA E FECHAMENTO DA PORTA.</t>
  </si>
  <si>
    <t xml:space="preserve">B01/B02/B03/B04/B05/B06/B12/B18/B19/P01</t>
  </si>
  <si>
    <t xml:space="preserve">Ler os instrumentos de medição, inclusive entrada para processamento de dados se houver, e anotar;</t>
  </si>
  <si>
    <t xml:space="preserve">Verificar a existência de quaisquer anormalidades elétricas ou mecânicas (ruídos, odores) que possam caracterizar o mau funcionamento de algum componente;</t>
  </si>
  <si>
    <t xml:space="preserve">Verificar o aquecimento e funcionamento dos disjuntores termomagnéticos e cabos de alimentação;</t>
  </si>
  <si>
    <t xml:space="preserve">Medir a amperagem nos alimentadores em todas as saídas;</t>
  </si>
  <si>
    <t xml:space="preserve">Inspecionar as chaves seccionadora dos disjuntores termomagnéticos para os andares e cuidar para que não superem as tabelas de amperagens máximas permitidas para cada pavimento;</t>
  </si>
  <si>
    <t xml:space="preserve">Medir nível de isolamento dos alimentadores;</t>
  </si>
  <si>
    <t xml:space="preserve">Verificar as condições gerais de segurança no funcionamento do quadro geral;</t>
  </si>
  <si>
    <t xml:space="preserve">Operar, ligar e desligar o quadro geral;</t>
  </si>
  <si>
    <t xml:space="preserve">Limpar externamente o quadro;</t>
  </si>
  <si>
    <t xml:space="preserve">Tomar nota das anormalidades verificadas durante os serviços e efetuar as correções necessárias;</t>
  </si>
  <si>
    <t xml:space="preserve">Inspecionar os isoladores e conexões da saída dos disjuntores, evitando assim pontos de resistência elevada;</t>
  </si>
  <si>
    <t xml:space="preserve">VERIFICAR A INSTALAÇÃO ELETRICA</t>
  </si>
  <si>
    <t xml:space="preserve">MEDIR TENSÃO E CORRENTE</t>
  </si>
  <si>
    <t xml:space="preserve">VERIFICAR APERTO EM TODOS OS TERMINAIS ELÉTRICOS</t>
  </si>
  <si>
    <t xml:space="preserve">MEDIR AS PRESSÕES DE ALTA, BAIXA DO SISTEMA E NÍVEL DE ÓLEO</t>
  </si>
  <si>
    <t xml:space="preserve">CHECAR A OPERAÇÃO E REGULAGEM DE TODOS OS TEMPORIZADORES, ETRMOSTATOS, CONTROLES DE PRESSÃO E DESPOSITIVO DE SEGURANÇA.</t>
  </si>
  <si>
    <t xml:space="preserve">CHECAR CONDIÇÕES DO COMPRESSOR E AQUECEDOR DO CÁRTER, VERIFICAR A CORRENTE E TENÃO, COMPARAR COM AS MEDIDAS NOMINAIS</t>
  </si>
  <si>
    <t xml:space="preserve">CHECAR INDICAÇÃO DO VISOR DE UMIDADE, E PERDA DE PRESSÃO NO FILTRO SECADOR</t>
  </si>
  <si>
    <t xml:space="preserve">VERIFICAR POSSÍVEL OBSTRUÇÃO NO CONDENSADOR</t>
  </si>
  <si>
    <t xml:space="preserve">Diario</t>
  </si>
  <si>
    <t xml:space="preserve">VERIFICAR NÍVEL DE ÓLEO DO COMPRESSOR </t>
  </si>
  <si>
    <t xml:space="preserve">VERIFICAR EXISTENCIA DE RUÍDOS E VIBRAÇÕES</t>
  </si>
  <si>
    <t xml:space="preserve">VERIFICAR LIMPEZA DO EQUIPAMENTO</t>
  </si>
  <si>
    <t xml:space="preserve">VRIFICAR TODOS OS ITENS TRIMESTRAL</t>
  </si>
  <si>
    <t xml:space="preserve">VERIFICAR OPERAÇÃO DE CADA VENTILADOR DE CONDENSAÇÃO(GIRANDO LIVRES, SEM RUÍDOS, PARAFUSOS AJUSTADOS)</t>
  </si>
  <si>
    <t xml:space="preserve">VERIFICAR SE OS VENTILADORES ESTÃO MONTADOS COM SEGURANÇA </t>
  </si>
  <si>
    <t xml:space="preserve">INSPECIONE A INSTALAÇÃO E OS COMPONENTES ELETRICOS, AJUSTAR QUANDO NECESSÁRIO</t>
  </si>
  <si>
    <t xml:space="preserve">VERIFICAR O SUPERAQUECIMENTO DO COMPRESSOR SE ESTÁ DE ACORDO COM AS ESPECIFICAÇOES</t>
  </si>
  <si>
    <t xml:space="preserve">SPRINKLER</t>
  </si>
  <si>
    <t xml:space="preserve">B01/B03/B04/B05/B06/B12/B13/B14</t>
  </si>
  <si>
    <t xml:space="preserve">SISTEMA DE COMBATE A INCÊNDIO</t>
  </si>
  <si>
    <t xml:space="preserve">VERIFICAR FIXAÇÃO</t>
  </si>
  <si>
    <t xml:space="preserve">VERIFICAR INTEGRIDADE DO FUSIVEL DE MERCÚRIO</t>
  </si>
  <si>
    <t xml:space="preserve">VERIFICAR CONSERVAÇÃO E LIMPEZA.                 (LIMPAR SE NECESSÁRIO)</t>
  </si>
  <si>
    <t xml:space="preserve">HIDRANTE</t>
  </si>
  <si>
    <t xml:space="preserve">B01/B03/B05/B06/B12/B13/ÁREA EXTERNA</t>
  </si>
  <si>
    <t xml:space="preserve">VERIFICAR INTEGRIDADE DO EQUIPAMENTO</t>
  </si>
  <si>
    <t xml:space="preserve">VERIFICAR CONEXÕES (CONECTOR, TAMPÃO E VÁLVULAS)</t>
  </si>
  <si>
    <t xml:space="preserve">VERIFICAR SINALIZAÇÃO E TRAFEGABILIDADE</t>
  </si>
  <si>
    <t xml:space="preserve">VERIFICAR CONSERVAÇÃO E LIMPEZA.                (LIMPAR SE NECESSÁRIO)</t>
  </si>
  <si>
    <t xml:space="preserve">EXTINTOR</t>
  </si>
  <si>
    <t xml:space="preserve">B01/B03/B04/B05/B06/B12/B13/B17/P01/B18/B19/ÁREA EXTERNA</t>
  </si>
  <si>
    <t xml:space="preserve">VERIFICAR INTEGRIDADE DO EXTINTOR.                    (SUPORTE, MANÔMETRO, GATILHO, LACRE E RÓTULO)</t>
  </si>
  <si>
    <t xml:space="preserve">VERIFICAR SINALIZAÇÃO E TRAFEGABILIDADE.  (SINALIZAÇÃO PISO E PAREDE)</t>
  </si>
  <si>
    <t xml:space="preserve">VERIFICAR PRESSÃO DA CARGA</t>
  </si>
  <si>
    <t xml:space="preserve">VERIFICAR VALIDADE DA CARGA</t>
  </si>
  <si>
    <t xml:space="preserve">VERIFICAR VALIDADE DO RESERVATÓRIO</t>
  </si>
  <si>
    <t xml:space="preserve">VERIFICAR CONSERVAÇÃO E LIMPEZA.               (LIMPAR SE NECESSÁRIO)</t>
  </si>
  <si>
    <t xml:space="preserve">LIMPAR GABINETES (EQUIPAMENTO FORA DE UTILIZAÇÃO)</t>
  </si>
  <si>
    <t xml:space="preserve">VERIFICAR DO MOTOR (VENTOINHA), QUANTO A FUNCIONALIDADE, CONSERVAÇÃO E LIMPEZA (EQUIPAMENTO FORA DE UTILIZAÇÃO)</t>
  </si>
  <si>
    <t xml:space="preserve">BOMBA</t>
  </si>
  <si>
    <t xml:space="preserve">B01/B02B03/B06/B12 </t>
  </si>
  <si>
    <t xml:space="preserve">LIMPAR CORPO DA BOMBA E VERIFICAR COROSÃO (EQUIPAMENTO FORA DE UTILIZAÇÃO)</t>
  </si>
  <si>
    <t xml:space="preserve">FAZER ACIONAMENTO OU ROTAÇÃO MANUAL  (EQUIPAMENTO FORA DE UTILIZAÇÃO)</t>
  </si>
  <si>
    <t xml:space="preserve">LIMPAR GABINETES E VERIFICAR COROSÃO (EQUIPAMENTO FORA DE UTILIZAÇÃO)</t>
  </si>
  <si>
    <t xml:space="preserve">VERIFICAR DO MOTOR DOS VENTILADORES (VENTOINHA), QUANTO A FUNCIONALIDADE, CONSERVAÇÃO E LIMPEZA (EQUIPAMENTO FORA DE UTILIZAÇÃO)</t>
  </si>
  <si>
    <t xml:space="preserve">QUADRO ELÉTRICO/PAINEL ELÉTRICO</t>
  </si>
  <si>
    <t xml:space="preserve">LIMPEZA INTERNA EXTERNA (EQUIPAMENTO FORA DE UTILIZAÇÃO) </t>
  </si>
  <si>
    <t xml:space="preserve">REAPERTO DOS CONTATOS (EQUIPAMENTO FORA DE UTILIZAÇÃO)</t>
  </si>
  <si>
    <t xml:space="preserve">LAVAGEM DO SPRINKLER</t>
  </si>
  <si>
    <t xml:space="preserve">DAMPER</t>
  </si>
  <si>
    <t xml:space="preserve">FANCOLETE</t>
  </si>
  <si>
    <t xml:space="preserve">B12</t>
  </si>
  <si>
    <t xml:space="preserve">EFETUAR DESOBSTUÇÃO DE DRENO</t>
  </si>
  <si>
    <t xml:space="preserve">MEDIR E REGISTRAR O ISOLAMENTO ELÉTRICO DO MOTOR</t>
  </si>
  <si>
    <t xml:space="preserve">LIMPAR E PINTAR TODO O CONJUNTO, SE NECESSÁRIO</t>
  </si>
  <si>
    <t xml:space="preserve">VÁLVULA GOVERNO/VÁLVULA GAVETA</t>
  </si>
  <si>
    <t xml:space="preserve">B01/B03/B05/B06/B12/B14/ANEL EXTERNO</t>
  </si>
  <si>
    <t xml:space="preserve">COMBATE A INCÊNDIO</t>
  </si>
  <si>
    <t xml:space="preserve">VERIFICAR CONDIÇÕES GERAIS</t>
  </si>
  <si>
    <t xml:space="preserve">VERIFICAR FUNCIONAMENTO</t>
  </si>
  <si>
    <t xml:space="preserve">LIMPEZA E LUBRIFICAÇÃO </t>
  </si>
  <si>
    <t xml:space="preserve">ABRIGO DE HIDRANTE</t>
  </si>
  <si>
    <t xml:space="preserve">VERIFICAR ITENS DE COMBATE A INCÊNDIO. (MANGUEIRA, BICOS E CONEXÕES)</t>
  </si>
  <si>
    <t xml:space="preserve">RETIRAR MANGUEIRA, DESENROLÁ-LA E ENROLAR NO SENTIDO OPOSTO AO DESENROLADO</t>
  </si>
  <si>
    <t xml:space="preserve">VERIFICAR FIXAÇÃO E SINALIZAÇÃO DA CAIXA</t>
  </si>
  <si>
    <t xml:space="preserve">VERIFICAR INTEGRIDADE DA CAIXA</t>
  </si>
  <si>
    <t xml:space="preserve">Freezer Horizontal (Fricon)</t>
  </si>
  <si>
    <t xml:space="preserve">B05</t>
  </si>
  <si>
    <t xml:space="preserve">Verificar/Registrar setpoint do equipamento. Padrão: -20,5 °C.</t>
  </si>
  <si>
    <t xml:space="preserve">Verificar/Registrar Tensão do equipamento. Padrão: 220V.</t>
  </si>
  <si>
    <t xml:space="preserve">Verificar/Registrar Corrente do equipamento. Padrão: 2,57A.</t>
  </si>
  <si>
    <t xml:space="preserve">Verificar existência de ruídos anormais no motoventilador do condensador.</t>
  </si>
  <si>
    <t xml:space="preserve">Verificar marcas de vazamento de fluido refrigerante e/ou óleo lubrificante.</t>
  </si>
  <si>
    <t xml:space="preserve">Verificar estado de conservação das gaxetas das portas.</t>
  </si>
  <si>
    <t xml:space="preserve">Verificar estrutura quanto a formação de oxidações ou outros danos.</t>
  </si>
  <si>
    <t xml:space="preserve">Verificar acúmulo de sujeiras ou pós no condensador.</t>
  </si>
  <si>
    <t xml:space="preserve">PALETIZADORA AUTOMÁTICA</t>
  </si>
  <si>
    <t xml:space="preserve">(PLATAFORMA GIRATÓRIA) VERIFICAR ESTADO DOS ROLAMENTOS.</t>
  </si>
  <si>
    <t xml:space="preserve">ANUAL</t>
  </si>
  <si>
    <t xml:space="preserve">(PLATAFORMA GIRATÓRIA) VERIFICAR ESTADO DA CORRENTE NORMA ASA 5/8".</t>
  </si>
  <si>
    <t xml:space="preserve">(PLATAFORMA GIRATÓRIA) VERIFICAR ESTADO DAS ENGRENAGEMS NORMA ASA 5/8".</t>
  </si>
  <si>
    <t xml:space="preserve">(PLATAFORMA GIRATÓRIA) MANUTENÇÃO NO MOTOR REDUTOR.</t>
  </si>
  <si>
    <t xml:space="preserve">(PLATAFORMA GIRATÓRIA) PINTURA PREVENTIVA.</t>
  </si>
  <si>
    <t xml:space="preserve">(COLUNA) VERIFICAR ESTADO DO MANCAL E ROLAMENTO.</t>
  </si>
  <si>
    <t xml:space="preserve">(COLUNA) VERIFICAR ESTADO DA CORRENTE NORMA ASA 1/2".</t>
  </si>
  <si>
    <t xml:space="preserve">(COLUNA) VERIFICAR ESTADO DA ENGRENAGEM NORMA ASA 1/2". </t>
  </si>
  <si>
    <t xml:space="preserve">(COLUNA) MANUTENÇÃO NO MOTOR REDUTOR.</t>
  </si>
  <si>
    <t xml:space="preserve">(COLUNA) VEFICAR ESTADO DA CHAVE FIM DE CURSO FM 9204.</t>
  </si>
  <si>
    <t xml:space="preserve">(COLUNA) PINTURA PREVENTIVA.</t>
  </si>
  <si>
    <t xml:space="preserve">(CABEÇOTE DE PRÉ-ESTIRAMENTO DE FILME STRETCH) VERIFICAR ESTADO DOS MANCAIS E ROLAMENTOS.</t>
  </si>
  <si>
    <t xml:space="preserve">(CABEÇOTE DE PRÉ-ESTIRAMENTO DE FILME STRETCH) VERIFICAR ESTADO DA CORRENTE NORMA ASA 1/2".</t>
  </si>
  <si>
    <t xml:space="preserve">(CABEÇOTE DE PRÉ-ESTIRAMENTO DE FILME STRETCH) VERIFICAR ESTADO DAS ENGRENAGENS.</t>
  </si>
  <si>
    <t xml:space="preserve">(CABEÇOTE DE PRÉ-ESTIRAMENTO DE FILME STRETCH) MANUTENÇÃO NO MOTOR.</t>
  </si>
  <si>
    <t xml:space="preserve">(CABEÇOTE DE PRÉ-ESTIRAMENTO DE FILME STRETCH) VERIFICAR ESTADO DA CHAVE FIM DE CURSO FM 9204.</t>
  </si>
  <si>
    <t xml:space="preserve">(CABEÇOTE DE PRÉ-ESTIRAMENTO DE FILME STRETCH) VERIFICAR ESTADO DOS EIXOS.</t>
  </si>
  <si>
    <t xml:space="preserve">(CABEÇOTE DE PRÉ-ESTIRAMENTO DE FILME STRETCH) PINTURA PREVENTIVA.</t>
  </si>
  <si>
    <t xml:space="preserve">ACIONADOR MANUAL</t>
  </si>
  <si>
    <t xml:space="preserve">B01/B04/B05/B06/B12/B13/B17/P01/</t>
  </si>
  <si>
    <t xml:space="preserve">VERIFICAR CONSERVAÇÃO E LIMPEZA.              (LIMPAR SE NECESSÁRIO)</t>
  </si>
  <si>
    <t xml:space="preserve">QDC'S  - Relé de proteção</t>
  </si>
  <si>
    <t xml:space="preserve">VERIFICAR DRENOS DAS BANDEJAS DE DEGELO</t>
  </si>
  <si>
    <t xml:space="preserve">SEMANAL</t>
  </si>
  <si>
    <t xml:space="preserve">VERIFICAR VÁLVULAS HSV'S DO RESERVATÓRIO DE LÍQUIDO</t>
  </si>
  <si>
    <t xml:space="preserve">PISOS</t>
  </si>
  <si>
    <t xml:space="preserve">B01/B02/B03/B04/B05/B06/B10/B12/B13/B14/B17/CANTEIRO/P01 etc.</t>
  </si>
  <si>
    <t xml:space="preserve">PREDIAL</t>
  </si>
  <si>
    <t xml:space="preserve">LIMPEZA DO PISO DO SUBSOLO (QUANDO HOUVER TAL ÁREA)</t>
  </si>
  <si>
    <t xml:space="preserve">PAREDES</t>
  </si>
  <si>
    <t xml:space="preserve">VERIFICAR SE HÁ FISSURAS, FENDAS OU BRECHAS NAS PAREDES</t>
  </si>
  <si>
    <t xml:space="preserve">VERIFICAR SE HÁ FISSURAS, FENDAS OU BRECHAS NO PISO</t>
  </si>
  <si>
    <t xml:space="preserve">VERIFICAR SE HÁ FISSURAS, FENDAS OU BRECHAS NAS COLUNAS</t>
  </si>
  <si>
    <t xml:space="preserve">VERIFICAR FALHAS NA CONCRETAGEM</t>
  </si>
  <si>
    <t xml:space="preserve">PISOS/PAREDES</t>
  </si>
  <si>
    <t xml:space="preserve">VERFICAR DEFORMAÇÕES NO PISO E PAREDES</t>
  </si>
  <si>
    <t xml:space="preserve">VERIFICAR VAZAMENTOS PELAS PRUMADAS (TUBULAÇÕES)</t>
  </si>
  <si>
    <t xml:space="preserve">VERIFICAR POSSÍVEIS INFILTRAÇÕES NAS PAREDES</t>
  </si>
  <si>
    <t xml:space="preserve">VERIFICAR SE HÁ ARMADURA EXPOSTA</t>
  </si>
  <si>
    <t xml:space="preserve">VERIFICAR PONTO DE ACESSO</t>
  </si>
  <si>
    <t xml:space="preserve">PISOS/PAREDES/TETOS</t>
  </si>
  <si>
    <t xml:space="preserve">VERIFICAR ILUMINAÇÃO</t>
  </si>
  <si>
    <t xml:space="preserve">PISOS/PAREDES/PORTAS/JANELAS</t>
  </si>
  <si>
    <t xml:space="preserve">VERIFICAR O ESTADO DE LIMPEZA EM GERAL</t>
  </si>
  <si>
    <t xml:space="preserve">VERIFICAR FALHAS NAS PINTURAS</t>
  </si>
  <si>
    <t xml:space="preserve">VERIFICAR ESTADO DE CONSERVAÇÃO DAS PAREDES</t>
  </si>
  <si>
    <t xml:space="preserve">VERIFICAR ESTADO DE CONSERVAÇÃO DO PISO</t>
  </si>
  <si>
    <t xml:space="preserve">PINTURA</t>
  </si>
  <si>
    <t xml:space="preserve">PINTURA GERAL DO PRÉDIO (PAREDES) - VERIFICAR NECESSIDADE</t>
  </si>
  <si>
    <t xml:space="preserve">PORTAS/JANELAS</t>
  </si>
  <si>
    <t xml:space="preserve">VERIFICAR/ELIMINAR PONTOS DE CORROSÃO EM CORRIMÃOS E OUTRAS ESTRUTURAS QUE ESTEJAM COM INDÍCIOS DE CORROSÃO</t>
  </si>
  <si>
    <t xml:space="preserve">VERIFICAR/ELIMINAR PONTOS QUE ESTEJAM FAVORECENDO A ENTRADA DE ÁGUA NAS ESTRUTURAS DO PRÉDIO</t>
  </si>
  <si>
    <t xml:space="preserve">VESTIÁRIO/BANHEIROS</t>
  </si>
  <si>
    <t xml:space="preserve">VERIFICAR ESTADO DE CONSERVAÇÃO DOS SANITÁRIOS, PIAS, TORNEIRAS, SIFÕES, CHUVEIROS E QUALQUER OUTRO EQUIPAMENTO HIDROSSANITÁRIO</t>
  </si>
  <si>
    <t xml:space="preserve">BATE RODAS</t>
  </si>
  <si>
    <t xml:space="preserve">VERIFICAR ESTADO DE CONSERVAÇÃO E CORRIGI-LOS</t>
  </si>
  <si>
    <t xml:space="preserve">TRANSFORMADOR DE CORRENTE POTENCIAL</t>
  </si>
  <si>
    <t xml:space="preserve">B01/B02/B03/B05/B06/B18</t>
  </si>
  <si>
    <t xml:space="preserve">INSPECIONAR PARTES METÁLICAS E CONEXÕES.</t>
  </si>
  <si>
    <t xml:space="preserve">REAPERTO GERAL DAS PORCAS E PARAFUSOS DOS  E CONTATOS ELÉTRICOS.</t>
  </si>
  <si>
    <t xml:space="preserve">DISJUNTOR</t>
  </si>
  <si>
    <t xml:space="preserve">LUBRIFICAR, ALINHAR E VERIFICAR DESGASTE E PRESSÃO DOS CONTATOS DE CONEXÃO DOS DISJUNTORES.</t>
  </si>
  <si>
    <t xml:space="preserve">EXAMINAR E APERTAR FIXAÇÕES E CONEXÕES.</t>
  </si>
  <si>
    <t xml:space="preserve">LUBRIFICAR PARTES MÓVEIS.</t>
  </si>
  <si>
    <t xml:space="preserve">TESTAR OPERAÇÃO MANUAL E AUTOMÁTICA.</t>
  </si>
  <si>
    <t xml:space="preserve">INSPECIONAR FIAÇÃO, REAPERTANDO AS CONEXÕES DA FIAÇÃO DE COMANDO.</t>
  </si>
  <si>
    <t xml:space="preserve">EXAMINAR TODAS AS PARTES METÁLICAS QUANTO À CORROSÃO.</t>
  </si>
  <si>
    <t xml:space="preserve">SUPERVISÓRIO (ALARME DE TEMPERATURA)</t>
  </si>
  <si>
    <t xml:space="preserve">Teste de funcionamento dos alarmes de temperatura alta nas câmaras frigoríficas N108, N109, N131 e N134.</t>
  </si>
  <si>
    <t xml:space="preserve">CENTRAL DE ALARME DE INCÊNDIO</t>
  </si>
  <si>
    <t xml:space="preserve">B01/B04/B05/B06/B12/P01</t>
  </si>
  <si>
    <t xml:space="preserve">VERIFICAR INTEGRIDADE FÍSICA DA INSTALAÇÃO DA CENTRAL DE ALARME.</t>
  </si>
  <si>
    <t xml:space="preserve">VERIFICAR FUNCIONAMENTO DOS INDICADORES SONOROS E VISUAIS DE INCÊNDIO DA CENTRAL DE ALARME.</t>
  </si>
  <si>
    <t xml:space="preserve">VERIFICAR A INTEGRIDADE FÍSICA DOS COMPONENTES DA CENTRAL DE ALARME.</t>
  </si>
  <si>
    <t xml:space="preserve">COBERTURA/CALHA</t>
  </si>
  <si>
    <t xml:space="preserve">VERIFICAR A EXISTÊNCIA DE DETRITOS (FOLHAS, SUJEIRA, FULIGEM ETC.) E EFETUAR SUA REMOÇÃO E LIMPEZA.</t>
  </si>
  <si>
    <t xml:space="preserve">VERIFICAR A EXISTÊNCIA DE MANCHAS OU VAZAMENTOS E CORRIGI-LOS.</t>
  </si>
  <si>
    <t xml:space="preserve">VERIFICAR A EXISTÊNCIA DE UMIDADE, MOFO OU BOLOR NAS INSTALAÇÕES E EFETUAR SUA CORREÇÃO OU REMOÇÃO.</t>
  </si>
  <si>
    <t xml:space="preserve">GRADIS, MEIOS-FIOS, CALÇADAS</t>
  </si>
  <si>
    <t xml:space="preserve">ÁREAS EXTERNAS AOS BLOCOS</t>
  </si>
  <si>
    <t xml:space="preserve">EFETUAR LIMPEZA DOS GRADIS, MEIOS-FIOS E CALÇADAS.</t>
  </si>
  <si>
    <t xml:space="preserve">CORRIGIR FALHAS OU DESGASTES (EFETUAR PINTURA, CASO SEJA NECESSÁRIO).</t>
  </si>
  <si>
    <t xml:space="preserve">ALARME DE TEMPERATURA</t>
  </si>
  <si>
    <r>
      <rPr>
        <sz val="11"/>
        <color rgb="FF000000"/>
        <rFont val="Calibri"/>
        <family val="2"/>
      </rPr>
      <t xml:space="preserve">Testar funcionamento dos alarmes de alta e baixa temperatura da câmara fria.
</t>
    </r>
    <r>
      <rPr>
        <b val="true"/>
        <sz val="11"/>
        <color rgb="FF000000"/>
        <rFont val="Calibri"/>
        <family val="2"/>
      </rPr>
      <t xml:space="preserve">Referência de alta: 6,9 °C
Referência de baixa: 2,2 °C</t>
    </r>
  </si>
  <si>
    <t xml:space="preserve">Balança Analítica</t>
  </si>
  <si>
    <t xml:space="preserve">B06</t>
  </si>
  <si>
    <t xml:space="preserve">GCQ</t>
  </si>
  <si>
    <t xml:space="preserve">Realizar Ajuste Interno</t>
  </si>
  <si>
    <t xml:space="preserve">Realizar testes de rotina (teste de excentricidade, teste de repetibilidade, teste de sensibilidade).</t>
  </si>
  <si>
    <t xml:space="preserve">Realizar Limpeza</t>
  </si>
  <si>
    <t xml:space="preserve">MicroBalança</t>
  </si>
  <si>
    <t xml:space="preserve">Balança de Bancada</t>
  </si>
  <si>
    <t xml:space="preserve">Realizar Teste com Peso Interno</t>
  </si>
  <si>
    <t xml:space="preserve">Realizar Teste com Peso Externo</t>
  </si>
  <si>
    <t xml:space="preserve">Realizar impressão do arquivo de registro de teste e anexar a OS</t>
  </si>
  <si>
    <t xml:space="preserve">Procurar por sinais de manchas de óleo na tubulação de interconexão e na serpentina condensadora.</t>
  </si>
  <si>
    <t xml:space="preserve">Checar qualquer área suspeita com detector eletrônico de vazamento ou detergente líquido.</t>
  </si>
  <si>
    <t xml:space="preserve">Checar as condições do condensador. Procurar por acúmulos de sujeira e amassados e limpar, quando requerido, com jato de água.</t>
  </si>
  <si>
    <t xml:space="preserve">Concertar qualquer vazamento encontrado e adicionar fluido refrigerante, se necessário.</t>
  </si>
  <si>
    <t xml:space="preserve">Checar as condições no visor de umidade e substituir o filtro secador na linha de líquido, se houver indicações de presença de umidade.</t>
  </si>
  <si>
    <t xml:space="preserve">Inspecionar a instalação e os componentes elétricos.</t>
  </si>
  <si>
    <t xml:space="preserve">Verificar se todas as conexões elétricas estão seguras e apertá-las, quando requerido.</t>
  </si>
  <si>
    <t xml:space="preserve">Checar as condições do compressor e aquecedor do cárter.  Verificar a corrente e tensão e comparar com as medidas nominais.</t>
  </si>
  <si>
    <t xml:space="preserve">Checar a operação e regulagem de todos os timers, termostatos, controles de pressão e dispositivos de segurança.</t>
  </si>
  <si>
    <t xml:space="preserve">Limpar o gabinete elétrico, procurar por sinais de umidade, sujeira, amassados, insetos e animais e proceder com a ação corretiva, quando requerido.</t>
  </si>
  <si>
    <t xml:space="preserve">Checar o ciclo de refrigeração, verificar a pressão de sucção, de descarga e o nível de óleo do compressor.</t>
  </si>
  <si>
    <t xml:space="preserve">Checar a perda de pressão em filtros secadores e substituir, quando requerido. Verificar se o superaquecimento no compressor está conforme especificações</t>
  </si>
  <si>
    <t xml:space="preserve">Verificar todos os itens da inspeção trimestral.</t>
  </si>
  <si>
    <t xml:space="preserve">Verificar a operação do ventilador de condensação.</t>
  </si>
  <si>
    <t xml:space="preserve">Verificar se cada ventilador trabalha livremente e silenciosamente; repor qualquer motor do ventilador que não esteja trabalhando suavemente ou esteja fazendo algum ruído excessivo.</t>
  </si>
  <si>
    <t xml:space="preserve">Verificar se todos os parafusos do ventilador estão ajustados e os ajuste, quando necessário.</t>
  </si>
  <si>
    <t xml:space="preserve">Verificar se todos os motores estão montados com segurança.</t>
  </si>
  <si>
    <t xml:space="preserve">Não lubrificar os motores com lubrificante permanente ou rolamento de esferas.</t>
  </si>
  <si>
    <t xml:space="preserve">Verificar se todas as conexões elétricas estão seguras e ajuste-as, quando necessário.</t>
  </si>
  <si>
    <t xml:space="preserve">Verificar as condições do compressor e aquecedor de cárter. Verificar a corrente e a tensão, comparar com as medidas indicadas.</t>
  </si>
  <si>
    <t xml:space="preserve">Verificar a operação e regulagem de todos os timers, termostatos, controles de pressão e dispositivos de segurança.</t>
  </si>
  <si>
    <t xml:space="preserve">Limpar o gabinete elétrico, buscar sinais de umidade, sujidade, rachaduras, insetos e animais, prossiga com a ação corretiva, quando necessário.</t>
  </si>
  <si>
    <t xml:space="preserve">Verificar o ciclo de refrigeração, pressão de sucção, de descarga e o nível de óleo do compressor.</t>
  </si>
  <si>
    <t xml:space="preserve">Verificar a perda de pressão em filtros secadores e substituir, quando necessário.</t>
  </si>
  <si>
    <t xml:space="preserve">Verificar se o superaquecimento no compressor está de acordo com as especificações.</t>
  </si>
  <si>
    <t xml:space="preserve">Além das verificações de manutenção trimestrais e semestrais, submeter uma amostra de óleo para análise em laboratório especializado ou teste avulso, que pode ser adquirido em lojas de produtos para refrigeração. Em caso de grande concentração de ácido ou umidade, trocar óleo e secadores até que o resultado dos testes seja normal.</t>
  </si>
  <si>
    <t xml:space="preserve">Se o acumulador estiver isolado, remover o isolamento e inspecionar vazamentos e corrosões.</t>
  </si>
  <si>
    <t xml:space="preserve">Dar atenção especial em toda junção de cobre/aço e destacar todas as áreas de pinturas corroídas com uma escova. Pintar o dispositivo com pintura anti-corrosiva e isolar, novamente, com manta de espuma elastomérica.</t>
  </si>
  <si>
    <t xml:space="preserve">Procurar por sinais de corrosão nas aletas, gabinete, tubo de cobre e juntas soldadas.</t>
  </si>
  <si>
    <t xml:space="preserve">Procurar por vibrações excessivas nas hélices dos ventiladores quando estiverem em operação. Verificar se o motoventilador é o responsável pela vibração.</t>
  </si>
  <si>
    <t xml:space="preserve">Procurar por manchas de óleo nas curvas de retorno, coletores e aletados. Checar qualquer área suspeita com detector eletrônico de vazamento ou detergente líquido.</t>
  </si>
  <si>
    <t xml:space="preserve">Checar a bandeja de drenagem para assegurar que o dreno esteja limpo e livre de obstruções ou formação de gelo.</t>
  </si>
  <si>
    <t xml:space="preserve">Uma limpeza periódica deve ser executada no aletado e na hélice com uma escova, água pressurizada ou detergente neutro.</t>
  </si>
  <si>
    <t xml:space="preserve">Lavar e escovar a serpentina até que não haja resíduos.</t>
  </si>
  <si>
    <t xml:space="preserve">Inspecionar com atenção a bandeja de drenagem, linha de drenagem e sifão.</t>
  </si>
  <si>
    <t xml:space="preserve">Checar a operação de todos os ventiladores e assegurar que a passagem de ar está desobstruída.</t>
  </si>
  <si>
    <t xml:space="preserve">Checar se cada ventilador trabalha livremente e silenciosamente. Repor qualquer motor do ventilador que não gire livremente ou faça algum som incomum.</t>
  </si>
  <si>
    <t xml:space="preserve">Checar se os parafusos dos ventiladores estão ajustados e aperte os, se necessário.</t>
  </si>
  <si>
    <t xml:space="preserve">Checar se a hélice do ventilador apresenta rachadura ou estão tortas. Repor qualquer hélice rachada ou torta.</t>
  </si>
  <si>
    <t xml:space="preserve">Verificar se todos os motores dos ventiladores estão seguramente presos ao suporte.</t>
  </si>
  <si>
    <t xml:space="preserve">Inspecionar visualmente todas as fiações em uso, torções e descoloração. Verificar se todas as conexões elétricas estão seguras e apertar, se necessário.</t>
  </si>
  <si>
    <t xml:space="preserve">Checar a operação/calibração de todos os ciclos dos ventiladores e controle o degelo, quando usado.</t>
  </si>
  <si>
    <t xml:space="preserve">Procurar por algum acúmulo anormal de formação de gelo e ajuste o ciclo de descongelamento.</t>
  </si>
  <si>
    <t xml:space="preserve">Comparar a real corrente da resistência de gelo com os dados informados na placa do evaporador.</t>
  </si>
  <si>
    <t xml:space="preserve">Inspecionar visualmente as resistências para assegurar que sua superfície entra em contato pleno com o aletado. Se as resistências estiverem sem um contato perfeito, o tempo do degelo será maior que o necessário.</t>
  </si>
  <si>
    <t xml:space="preserve">Verificar a resistência da linha de dreno para operação apropriada.</t>
  </si>
  <si>
    <t xml:space="preserve">Checar o superaquecimento do evaporador e compare a leitura com sua aplicação específica.</t>
  </si>
  <si>
    <t xml:space="preserve">SISTEMA DE ÁGUA ULTRA-PURIFICADA</t>
  </si>
  <si>
    <t xml:space="preserve">Verificar integridade das conexões elétricas.</t>
  </si>
  <si>
    <t xml:space="preserve">Calibração dos transdutores: TOC, pressão, temperatuda e condutividade.</t>
  </si>
  <si>
    <t xml:space="preserve">Verificar integridade  dos componentes conforme anexos</t>
  </si>
  <si>
    <t xml:space="preserve">Limpeza do filtro de entrada.</t>
  </si>
  <si>
    <t xml:space="preserve">Substituição do Ipak Gard e do IPAk quanta.</t>
  </si>
  <si>
    <t xml:space="preserve">Substituição do filtro de respiro do tanque de armazenamento.</t>
  </si>
  <si>
    <t xml:space="preserve">Verificar parâmetros d'água conforme anexos.</t>
  </si>
  <si>
    <t xml:space="preserve">Verificar componentes de tubulações de entrada e saída conforme anexos.</t>
  </si>
  <si>
    <t xml:space="preserve">SISTEMA DE ÁGUA PURIFICADA</t>
  </si>
  <si>
    <t xml:space="preserve">CABINE DE SEGURANÇA BIOLÓGICA (BSC)</t>
  </si>
  <si>
    <t xml:space="preserve">Teste Funcional do Dispositivo</t>
  </si>
  <si>
    <t xml:space="preserve">Verificação dos componentes quanto os danos</t>
  </si>
  <si>
    <t xml:space="preserve">Verificação do estado dos filtros de ar</t>
  </si>
  <si>
    <t xml:space="preserve">Verificação da funcionalidade dos fluxos de ar</t>
  </si>
  <si>
    <t xml:space="preserve">Verificação das condições do fluxo de ar</t>
  </si>
  <si>
    <t xml:space="preserve">Verificar Segurança elétrica de acordo com as normas nacionais</t>
  </si>
  <si>
    <t xml:space="preserve">THERMOSHAKER (BANHO DE AGITAÇÃO À SECO)</t>
  </si>
  <si>
    <t xml:space="preserve">REFRIGERADOR</t>
  </si>
  <si>
    <t xml:space="preserve">Limpeza do filtro do condensador </t>
  </si>
  <si>
    <t xml:space="preserve">Limpeza do condensador </t>
  </si>
  <si>
    <t xml:space="preserve">Verificação das juntas ao redor da porta</t>
  </si>
  <si>
    <t xml:space="preserve">Trocar a bateria do alarme</t>
  </si>
  <si>
    <t xml:space="preserve">Trocar o sensor </t>
  </si>
  <si>
    <t xml:space="preserve">Quinquenal</t>
  </si>
  <si>
    <t xml:space="preserve">FREEZER</t>
  </si>
  <si>
    <t xml:space="preserve">AGITADOR MAGNÉTICO</t>
  </si>
  <si>
    <t xml:space="preserve">SISTEMA DE FILTRAÇÃO À VÁCUO</t>
  </si>
  <si>
    <t xml:space="preserve">Limpeza e substituição dos filtros de entrada e saída</t>
  </si>
  <si>
    <t xml:space="preserve">Verificação da funcionalidade do vacuometro</t>
  </si>
  <si>
    <t xml:space="preserve"> ULTRASONIC BATH (LAVADOR ULTRASSÔNICO)</t>
  </si>
  <si>
    <t xml:space="preserve">Verificação do sensor de temperatura</t>
  </si>
  <si>
    <t xml:space="preserve">Verificação das condições elétricas </t>
  </si>
  <si>
    <t xml:space="preserve">MILLIFLEX</t>
  </si>
  <si>
    <t xml:space="preserve">Substituição do kit de sanitização</t>
  </si>
  <si>
    <t xml:space="preserve">Substituição das peças de reposição do cabeçote de filtração</t>
  </si>
  <si>
    <t xml:space="preserve">PERISTALTIC PUMP (BOMBA PERISTÁLTICA)</t>
  </si>
  <si>
    <t xml:space="preserve">Verificação da funcionalidade da bomba</t>
  </si>
  <si>
    <t xml:space="preserve">TOTAL ORGANIC CARBON (TOC) ANALYZER</t>
  </si>
  <si>
    <t xml:space="preserve">Na requalificação, quando necessário, realizar a troca de:    1) Tubulação da bomba/resina; 2) Diafragma da bomba do RCI; 3) Captador químico do RCI;</t>
  </si>
  <si>
    <t xml:space="preserve">Na requalificação, quando necessário, realizar a troca de:    1) Desgaseificador do RCI;</t>
  </si>
  <si>
    <t xml:space="preserve">Bienal</t>
  </si>
  <si>
    <t xml:space="preserve">MEDIDOR DE PH/MV E CONDUTIVIDADE DE BANCADA</t>
  </si>
  <si>
    <t xml:space="preserve">Teste funcional do dispositivo.</t>
  </si>
  <si>
    <t xml:space="preserve">WATER BATH (BANHO-MARIA)</t>
  </si>
  <si>
    <t xml:space="preserve">Verificação de desempenho.</t>
  </si>
  <si>
    <t xml:space="preserve">ESPECTROFOTÔMETRO DE FLUORESCÊNCIA</t>
  </si>
  <si>
    <t xml:space="preserve">Inspeção/substituição da lâmpada de arco de Xenônio </t>
  </si>
  <si>
    <t xml:space="preserve">Troca do filtro de ar</t>
  </si>
  <si>
    <t xml:space="preserve">Verificação de desempenho</t>
  </si>
  <si>
    <t xml:space="preserve">ESPECTROFOTÔMETRO UV</t>
  </si>
  <si>
    <t xml:space="preserve">Substituição da lâmpada WI (halogênio)</t>
  </si>
  <si>
    <t xml:space="preserve">Substituição da lâmpada D2 (deutério)</t>
  </si>
  <si>
    <t xml:space="preserve">ULTRA-FREEZER</t>
  </si>
  <si>
    <t xml:space="preserve">Substituição da bateria</t>
  </si>
  <si>
    <t xml:space="preserve">Limpeza do condensador</t>
  </si>
  <si>
    <t xml:space="preserve">Limpeza do filtro condensador</t>
  </si>
  <si>
    <t xml:space="preserve">TITULAÇÃO KARL FISHER</t>
  </si>
  <si>
    <t xml:space="preserve">Teste funcional do dispositivo (por técnico especializado da METROHM)</t>
  </si>
  <si>
    <t xml:space="preserve">POLARÍMETRO DIGITAL</t>
  </si>
  <si>
    <t xml:space="preserve">Verificação da funcionalidade do dispositivo e, caso seja necessário, troca do fusível.</t>
  </si>
  <si>
    <t xml:space="preserve">REFRATÔMETRO DIGITAL</t>
  </si>
  <si>
    <t xml:space="preserve">Ajuste do sensor térmico e, caso seja necessário, substituição do prisma de medição.</t>
  </si>
  <si>
    <t xml:space="preserve">ANALISADOR DE HEMOSTASIA BCS-XP</t>
  </si>
  <si>
    <r>
      <rPr>
        <sz val="11"/>
        <color rgb="FF000000"/>
        <rFont val="Times New Roman"/>
        <family val="1"/>
      </rPr>
      <t xml:space="preserve">1.</t>
    </r>
    <r>
      <rPr>
        <sz val="7"/>
        <color rgb="FF000000"/>
        <rFont val="Times New Roman"/>
        <family val="1"/>
      </rPr>
      <t xml:space="preserve">       </t>
    </r>
    <r>
      <rPr>
        <sz val="11"/>
        <color rgb="FF000000"/>
        <rFont val="Times New Roman"/>
        <family val="1"/>
      </rPr>
      <t xml:space="preserve">Substituir as seringas que têm ponta branca; 2. Substituir filtros.  OBS.: Caso seja necessário, trocar e ajustar pipetas, assim como trocar fusíveis primários.</t>
    </r>
  </si>
  <si>
    <t xml:space="preserve">Substituir as seringas que têm ponta preta.</t>
  </si>
  <si>
    <t xml:space="preserve">Bienal </t>
  </si>
  <si>
    <t xml:space="preserve">PONTO DE FUSÃO</t>
  </si>
  <si>
    <t xml:space="preserve">Verificação especializada por técnicos da A. KRUSS ou parceiros autorizados.</t>
  </si>
  <si>
    <t xml:space="preserve">MUFLA</t>
  </si>
  <si>
    <t xml:space="preserve">1. Segurança e limite de interruptores; 2. Verificar se há energia uniforme de aquecimento</t>
  </si>
  <si>
    <t xml:space="preserve">FORNO DE DESPIROGENIZAÇÃO</t>
  </si>
  <si>
    <t xml:space="preserve">Verificação especializada por técnicos da BINDER ou parceiros autorizados.</t>
  </si>
  <si>
    <t xml:space="preserve">TITULADOR AUTOMÁTICO</t>
  </si>
  <si>
    <t xml:space="preserve">Verificação especializada por um técnico da Metrohm - Teste funcional do dispositivo</t>
  </si>
  <si>
    <t xml:space="preserve">BICO DE BUNSEN ELÉTRICO</t>
  </si>
  <si>
    <t xml:space="preserve">1. Testes periódicos de segurança elétrica; 2. Inspeção regular quanto a danos, com atenção especial ao cabo de potência e ao conjunto de plugues.</t>
  </si>
  <si>
    <t xml:space="preserve">CONCENTRADOR A VÁCUO</t>
  </si>
  <si>
    <t xml:space="preserve">Manutenção do Conjunto Magnético Superior SUMAX SPD</t>
  </si>
  <si>
    <t xml:space="preserve">CONTADOR DE PARTÍCULAS</t>
  </si>
  <si>
    <t xml:space="preserve">Verificação especializada por técnicos da HACH ou parceiros autorizados.</t>
  </si>
  <si>
    <t xml:space="preserve">INCUBADORA THERMO IMH.60</t>
  </si>
  <si>
    <t xml:space="preserve">Substituição da vedação da porta</t>
  </si>
  <si>
    <t xml:space="preserve">INCUBADORA (CÂMARA CLIMÁTICA) – THERMO 3940</t>
  </si>
  <si>
    <t xml:space="preserve">Limpeza do gotejador e das linhas de drenagem</t>
  </si>
  <si>
    <t xml:space="preserve">Limpeza do condensador do sistema de refrigeração.</t>
  </si>
  <si>
    <t xml:space="preserve">Verificação do ciclo de degelo para operação abaixo de 10°C. </t>
  </si>
  <si>
    <t xml:space="preserve">Troca dos filtros (sob condições normais).</t>
  </si>
  <si>
    <t xml:space="preserve">Substituição dos elementos filtrantes da secadora, se aplicável. </t>
  </si>
  <si>
    <t xml:space="preserve">Reconstrução das válvulas solenoides na secadora, se aplicável. </t>
  </si>
  <si>
    <t xml:space="preserve">Substituição das torres dessecantes no secador, se aplicável. </t>
  </si>
  <si>
    <r>
      <rPr>
        <sz val="11"/>
        <color rgb="FF000000"/>
        <rFont val="Times New Roman"/>
        <family val="1"/>
      </rPr>
      <t xml:space="preserve">Substituição das válvulas de retenção e dos anéis de vedação do secador, se aplicável.</t>
    </r>
    <r>
      <rPr>
        <sz val="11"/>
        <color rgb="FF333333"/>
        <rFont val="Times New Roman"/>
        <family val="1"/>
      </rPr>
      <t xml:space="preserve"> </t>
    </r>
  </si>
  <si>
    <t xml:space="preserve">Hexanual</t>
  </si>
  <si>
    <t xml:space="preserve">HPTLC</t>
  </si>
  <si>
    <t xml:space="preserve">Substituição dos diferentes êmbolos das seringas, em caso de uso pesado.</t>
  </si>
  <si>
    <t xml:space="preserve">Substituição dos diferentes êmbolos das seringas, em caso de uso frequente.</t>
  </si>
  <si>
    <t xml:space="preserve">Substituição dos diferentes êmbolos das seringas, em caso de uso ocasional.</t>
  </si>
  <si>
    <t xml:space="preserve">Substituição das diferentes seringas.</t>
  </si>
  <si>
    <t xml:space="preserve">Substituição da agulha para aplicação spray (azul), em caso de uso pesado.</t>
  </si>
  <si>
    <t xml:space="preserve">Substituição da agulha para aplicação spray (azul), em caso de uso frequente.</t>
  </si>
  <si>
    <t xml:space="preserve">Substituição da agulha para aplicação spray (azul), em caso de uso ocasional.</t>
  </si>
  <si>
    <t xml:space="preserve">Substituição da agulha para aplicação de contato (vermelha), em caso de uso pesado.</t>
  </si>
  <si>
    <t xml:space="preserve">Substituição da agulha para aplicação de contato (vermelha), em caso de uso freuente.</t>
  </si>
  <si>
    <t xml:space="preserve">Substituição da agulha para aplicação de contato (vermelha), em caso de uso ocasional.</t>
  </si>
  <si>
    <t xml:space="preserve">Substituição do Bico de pulverização.</t>
  </si>
  <si>
    <t xml:space="preserve">Substituição do perfurador de septo, em caso de uso pesado.</t>
  </si>
  <si>
    <t xml:space="preserve">Substituição do perfurador de septo, em caso de uso frequente.</t>
  </si>
  <si>
    <t xml:space="preserve">Substituição do perfurador de septo, em caso de uso ocasional.</t>
  </si>
  <si>
    <t xml:space="preserve">Substituição do tubo da seringa à torre.</t>
  </si>
  <si>
    <t xml:space="preserve">Substituição do selo para agulha da seringa.</t>
  </si>
  <si>
    <t xml:space="preserve">MICRO-CENTRÍFUGA</t>
  </si>
  <si>
    <t xml:space="preserve">Inspeção do rotor quanto a presença de danos, corrosão e desgaste.</t>
  </si>
  <si>
    <t xml:space="preserve">Inspeção dos anéis de vedação quanto a integridade.</t>
  </si>
  <si>
    <t xml:space="preserve">Limpeza do rotor e das unidades de filtração.</t>
  </si>
  <si>
    <t xml:space="preserve">CENTRÍFUGA</t>
  </si>
  <si>
    <t xml:space="preserve">LAVADORA DE VIDRARIAS</t>
  </si>
  <si>
    <t xml:space="preserve">Inspeção visual dos filtros do ar de secagem.</t>
  </si>
  <si>
    <t xml:space="preserve">Troca dos filtros do ar de secagem.</t>
  </si>
  <si>
    <t xml:space="preserve">Inspeção geral.</t>
  </si>
  <si>
    <t xml:space="preserve">SISTEMA DE CROMATOGRAFIA GASOSA (CG) COM HEADSPACE + GERADOR DE AR E HIDROGÊNIO</t>
  </si>
  <si>
    <t xml:space="preserve">Troca do filtro de limpeza do gás.</t>
  </si>
  <si>
    <t xml:space="preserve">Troca do filtro da bomba da fase móvel.</t>
  </si>
  <si>
    <t xml:space="preserve">Troca da lâmpada UV do detector.</t>
  </si>
  <si>
    <t xml:space="preserve">Inspeção das válvulas automáticas da bomba do injetor.</t>
  </si>
  <si>
    <t xml:space="preserve">Troca da agulha do autoinjetor.</t>
  </si>
  <si>
    <t xml:space="preserve">Inspeção dos mangotes de resíduos.</t>
  </si>
  <si>
    <t xml:space="preserve">Teste de funcionamento dos interruptores.</t>
  </si>
  <si>
    <t xml:space="preserve">Verificação de energia uniforme de aquecimento.</t>
  </si>
  <si>
    <t xml:space="preserve">INFRAVERMELHO (IR)</t>
  </si>
  <si>
    <t xml:space="preserve">Substituição do filtro de ar da placa principal.</t>
  </si>
  <si>
    <t xml:space="preserve">LEITOR DE MICROPLACAS</t>
  </si>
  <si>
    <t xml:space="preserve">Verificação do filtro do ar.</t>
  </si>
  <si>
    <t xml:space="preserve">Substituição do filtro do ar.</t>
  </si>
  <si>
    <t xml:space="preserve">SISTEMA DE GERENCIAMENTO DE SOLVENTES (HPLC ALLIANCE E2695)</t>
  </si>
  <si>
    <t xml:space="preserve">Substituição das vedações do êmbolo.</t>
  </si>
  <si>
    <t xml:space="preserve">Substituição das vedações de lavagem do selo.</t>
  </si>
  <si>
    <t xml:space="preserve">Limpeza e substituição de um êmbolo.</t>
  </si>
  <si>
    <t xml:space="preserve">Substituição da válvula de retenção de entrada.</t>
  </si>
  <si>
    <t xml:space="preserve">Substituição do filtro em linha.</t>
  </si>
  <si>
    <t xml:space="preserve">SISTEMA DE GERENCIAMENTO DE AMOSTRAS (HPLC ALLIANCE E2695)</t>
  </si>
  <si>
    <t xml:space="preserve">Substituição do frit de lavagem da agulha inferior. </t>
  </si>
  <si>
    <t xml:space="preserve">Substituição da seringa.</t>
  </si>
  <si>
    <t xml:space="preserve">Substituição da agulha e do pacote de vedação.</t>
  </si>
  <si>
    <t xml:space="preserve">Limpeza do compartimento de amostras.</t>
  </si>
  <si>
    <t xml:space="preserve">AQUECEDOR/RESFRIADOR DE COLUNA (HPLC ALLIANCE E2695)</t>
  </si>
  <si>
    <t xml:space="preserve">Substituição dos rotores da válvula de seleção de coluna e as faces do estator.</t>
  </si>
  <si>
    <t xml:space="preserve">Substituição dos fusíveis. </t>
  </si>
  <si>
    <t xml:space="preserve">Descongelamento das serpentinas do resfriador de coluna quando o gelo começar a se acumular.</t>
  </si>
  <si>
    <t xml:space="preserve">BOMBA QSM-R (GERENCIADOR DE SOLVENTES) – HPLC ARC BIO V03</t>
  </si>
  <si>
    <t xml:space="preserve">Substituição dos filtros de solvente.</t>
  </si>
  <si>
    <t xml:space="preserve">Limpeza e substituição do filtro de ar na porta.</t>
  </si>
  <si>
    <t xml:space="preserve">Substituição do sensor de vazamento.</t>
  </si>
  <si>
    <t xml:space="preserve">Substituição do mixer do caminho 1.</t>
  </si>
  <si>
    <t xml:space="preserve">Substituição do mixer opcional do caminho 2. </t>
  </si>
  <si>
    <t xml:space="preserve">Substituição do cartucho da válvula de ventilação.</t>
  </si>
  <si>
    <t xml:space="preserve">Substituição do cartucho opcional da válvula de seleção de solvente.</t>
  </si>
  <si>
    <t xml:space="preserve">Substituição da válvula de retenção primária.</t>
  </si>
  <si>
    <t xml:space="preserve">Substituição do cartucho do filtro em linha na válvula de retenção primária.</t>
  </si>
  <si>
    <t xml:space="preserve">Substituação da válvula de retenção do acumulador.</t>
  </si>
  <si>
    <t xml:space="preserve">Substituição das vedações e dos êmbolos da cabeça da bomba.</t>
  </si>
  <si>
    <t xml:space="preserve">Substituição do cabeçote da bomba e da carcaça de lavagem de vedação.</t>
  </si>
  <si>
    <t xml:space="preserve">INJETOR (GERENCIADOR DE AMOSTRAS) – HPLC ARC BIO V03</t>
  </si>
  <si>
    <t xml:space="preserve">Substituição dos sensores de vazamento.</t>
  </si>
  <si>
    <t xml:space="preserve">Substituição do selo.</t>
  </si>
  <si>
    <t xml:space="preserve">Substituição da agulha da amostra e da guia da agulha.</t>
  </si>
  <si>
    <t xml:space="preserve">Substituição da seringa de amostra.</t>
  </si>
  <si>
    <t xml:space="preserve">Substituição do cartucho da válvula de injeção.</t>
  </si>
  <si>
    <t xml:space="preserve">AQUECEDOR/RESFRIADOR DE COLUNA (HPLC ARC BIO V03)</t>
  </si>
  <si>
    <t xml:space="preserve">Substituição da virola no encaixe da coluna.</t>
  </si>
  <si>
    <t xml:space="preserve">Substituição a vedação do rotor da válvula de seleção de coluna.</t>
  </si>
  <si>
    <t xml:space="preserve">DETECTOR DE FLUORESCÊNCIA MULTICANAL 2475 (HPLC ALLIANCE E2695)</t>
  </si>
  <si>
    <t xml:space="preserve">Lavagem e Substituição da célula de fluxo.</t>
  </si>
  <si>
    <t xml:space="preserve">Substituição da lâmpada.</t>
  </si>
  <si>
    <t xml:space="preserve">Substituição dos fusíveis.</t>
  </si>
  <si>
    <t xml:space="preserve">DETECTOR DE FLUORESCÊNCIA MULTICANAL 2475 (HPLC ARC BIO V03)</t>
  </si>
  <si>
    <t xml:space="preserve">DETECTOR DE ÍNDICE DE REFRAÇÃO 2414 (HPLC ALLIANCE E2695)</t>
  </si>
  <si>
    <t xml:space="preserve">Limpeza do caminho do fluido.</t>
  </si>
  <si>
    <t xml:space="preserve">DETECTOR EVAPORATIVO DE ESPALHAMENTO DE LUZ 2424 (HPLC ALLIANCE E2695)</t>
  </si>
  <si>
    <t xml:space="preserve">Substituição do cartucho da lâmpada.</t>
  </si>
  <si>
    <t xml:space="preserve">Substituição do nebulizador.</t>
  </si>
  <si>
    <t xml:space="preserve">Limpeza do nebulizador com ultrassom.</t>
  </si>
  <si>
    <t xml:space="preserve">DETECTOR UV-VIS 2489 (HPLC ALLIANCE E2695)</t>
  </si>
  <si>
    <t xml:space="preserve">SISTEMA DE ELETROFORESE CAPILAR</t>
  </si>
  <si>
    <t xml:space="preserve">Troca do filtro de entrada de ar.</t>
  </si>
  <si>
    <t xml:space="preserve">Troca da lâmpada UV.</t>
  </si>
  <si>
    <t xml:space="preserve">Conforme necessidade</t>
  </si>
  <si>
    <t xml:space="preserve">VITECK 2 COMPACT</t>
  </si>
  <si>
    <t xml:space="preserve">Manutenção especializada por um técnico da bioMérieux.</t>
  </si>
  <si>
    <t xml:space="preserve">Manutenção especializada por um técnico especializado da Perkin Elmer.</t>
  </si>
  <si>
    <t xml:space="preserve">ESTUFA</t>
  </si>
  <si>
    <t xml:space="preserve">Manutenção especializada por um técnico especializado.</t>
  </si>
  <si>
    <t xml:space="preserve">ISOLADOR</t>
  </si>
  <si>
    <t xml:space="preserve">Substituição da vedação J3L.</t>
  </si>
  <si>
    <t xml:space="preserve">Troca dos filtros de entrada de ar comprimido.</t>
  </si>
  <si>
    <t xml:space="preserve">Troca dos pré-filtros dos sopradores de entrada.</t>
  </si>
  <si>
    <t xml:space="preserve">Troca dos filtros de entrada e saída - filtração simples.</t>
  </si>
  <si>
    <t xml:space="preserve">Troca dos filtros de entrada e saída - filtração dupla.</t>
  </si>
  <si>
    <t xml:space="preserve">Troca dos filtros de fluxo laminar.</t>
  </si>
  <si>
    <t xml:space="preserve">Troca dos filtros de recirculação de ar.</t>
  </si>
  <si>
    <t xml:space="preserve">Troca do filtro de barreira de 0,2 µm para sensor de pressão.</t>
  </si>
  <si>
    <t xml:space="preserve">Troca do filtro de barreira de 0,2 µm para sensor de baixa concentração de H2O2.</t>
  </si>
  <si>
    <t xml:space="preserve">Troca do filtro de barreira de 0,2 µm para monitoramento de entupimento do filtro – filtros de entrada/saída de ar.</t>
  </si>
  <si>
    <t xml:space="preserve">Troca do filtro de barreira de 0,2 µm para monitoramento de entupimento de filtro – filtros de fluxo laminar.</t>
  </si>
  <si>
    <t xml:space="preserve">Troca do filtro de barreira para monitoramento microbiano – Sartorius MD8.</t>
  </si>
  <si>
    <t xml:space="preserve">DENSITÔMETRO (SCANNER DE GÉIS)</t>
  </si>
  <si>
    <t xml:space="preserve">Manutenção especializada por um técnico especializado da Loccus.</t>
  </si>
  <si>
    <t xml:space="preserve">MESAS GIRATÓRIAS (ARMÁRIO ELÉTRICO)</t>
  </si>
  <si>
    <t xml:space="preserve">B04</t>
  </si>
  <si>
    <t xml:space="preserve">Verificar o filtro de ar. </t>
  </si>
  <si>
    <t xml:space="preserve">Substituição do filtro de ar.</t>
  </si>
  <si>
    <t xml:space="preserve">Verificar todos os parafusos de contatO.</t>
  </si>
  <si>
    <t xml:space="preserve">Verificar os cabos quanto a eventuais danos.</t>
  </si>
  <si>
    <t xml:space="preserve">Reapertar as conexões elétricas, se necessário.</t>
  </si>
  <si>
    <t xml:space="preserve">MESAS GIRATÓRIAS (DISPOSITIVOS DE SEGURANÇA ELÉTRICA)</t>
  </si>
  <si>
    <t xml:space="preserve">Verificar todos os dispositivos de segurança elétrica (interruptores de parada de emergência, interruptores de segurança etc.). OBS.: Ao acionar os dispositivos de segurança, a máquina tem que parar imediatamente. Qualquer outro eventual funcionamento por inércia ou movimento em peças da máquina nunca deve representar qualquer perigo para o pessoal e/ou para a máquina.</t>
  </si>
  <si>
    <t xml:space="preserve">Limpeza geral do painel e reaperto das conexões.</t>
  </si>
  <si>
    <t xml:space="preserve">MÁQUINAS DE INSPEÇÃO VISUAL (ARMÁRIO ELÉTRICO)</t>
  </si>
  <si>
    <t xml:space="preserve">Substituição do filtro de ar, no armário elétrico.</t>
  </si>
  <si>
    <t xml:space="preserve">MÁQUINAS DE INSPEÇÃO VISUAL (FILTROS DE AR COMPRIMIDO)</t>
  </si>
  <si>
    <t xml:space="preserve">Verificar os filtros e tubos de aspiração.</t>
  </si>
  <si>
    <t xml:space="preserve">MÁQUINAS DE INSPEÇÃO VISUAL (INSTALAÇÃO PNEUMÁTICA)</t>
  </si>
  <si>
    <t xml:space="preserve">Verificar as peneiras, filtros e tubos de aspiração.</t>
  </si>
  <si>
    <t xml:space="preserve">Verificar as conexões, absorvedores de som, filtros de tubos pneumáticos.</t>
  </si>
  <si>
    <t xml:space="preserve">MÁQUINAS DE INSPEÇÃO VISUAL (VENTOSAS DAS RODAS ESTRELA DE VÁCUO)</t>
  </si>
  <si>
    <t xml:space="preserve">Verificar minucionamento quanto a eventuais danos as ventosas das rodas estrela de vácuo. Obs. Substituí-las, caso necessário (para realizar a substituição, basta puxar ou empurrá-las).</t>
  </si>
  <si>
    <t xml:space="preserve">MÁQUINAS DE INSPEÇÃO VISUAL (PC)</t>
  </si>
  <si>
    <t xml:space="preserve">Desativar a máquina (PC). Obs. O PC tem que ser desligado e reiniciado regularmente, para que o sistema operacional Windows possa realizar tarefas de manutenção internas.</t>
  </si>
  <si>
    <t xml:space="preserve">MÁQUINAS DE INSPEÇÃO VISUAL (CORRENTES DE TRANSPORTE)</t>
  </si>
  <si>
    <t xml:space="preserve">Verificar as correntes de transporte quanto a sujeira. Obs.: Separar as máquinas costas com costas. Retirar as gavetas. Quando necessário ou em caso de rangidos, limpar minuciosamente as correntes. Lubrificá-las ligeiramente com spray especial para correntes (OKS 3751 ou equivalente; ISO 320 com aditivos de aderência de base sintética) Aplicar somente uma fina película de óleo. O óleo não deve gotejar. Se gotejar, limpar imediatamente todo o óleo gotejado.</t>
  </si>
  <si>
    <t xml:space="preserve">Verificar a tensão das correntes de transporte. Caso necessário, reajustar. OBS. Não deve ser possível retirá-las manualmente de seu ajustador de corrente.</t>
  </si>
  <si>
    <t xml:space="preserve">MÁQUINAS DE INSPEÇÃO VISUAL (DISPOSITIVOS DE SEGURANÇA ELÉTRICA)</t>
  </si>
  <si>
    <t xml:space="preserve">Verificar todos os parafusos de contatO.. Reapertar conexões elétrica, caso necessário.</t>
  </si>
  <si>
    <t xml:space="preserve">Verificar os cabos quanto a eventuais danos. Reapertar as conexões elétricas, caso necessário.</t>
  </si>
  <si>
    <t xml:space="preserve">MÁQUINAS DE INSPEÇÃO VISUAL (ESTEIRA TRANSPORTADORA DE ENTRADA)</t>
  </si>
  <si>
    <t xml:space="preserve">Ajustar a esteira transportadora de entrada. Verificar a tensão na flexão da esteira transportadora de entrada. Verificar o ajuste. Obs.: A esteira tem que estar centrada, sem estar em contato com os trilhos laterais. A esteira tem que estar em operação durante o ajuste. Na extremidade exterior da esteira, soltar os parafusos nas placas de cobertura direita e esquerda e remover as placas de cobertura. Nos lados direito e esquerdo, soltar a porca de travamento e ajustar a esteira usando o parafuso. Nunca girar os parafusos mais do que um quarto de revolução. Apertar as porcas de travamento. Verificar o alinhamento da esteira durante, pelo menos, uma hora. Apertar novamente as placas de cobertura.</t>
  </si>
  <si>
    <t xml:space="preserve">Específico</t>
  </si>
  <si>
    <t xml:space="preserve">Caso exista, verificação dos terminais de conexão dos sensores do IASTECH.</t>
  </si>
  <si>
    <t xml:space="preserve">VOÇOROCA</t>
  </si>
  <si>
    <t xml:space="preserve">Limpeza do fosso/poço, onde ficam as bombas, retirando ou cortando mato alto, bem como diminuindo o acúmulo excessivo de água.</t>
  </si>
  <si>
    <t xml:space="preserve">MÁQUINA DE INSPEÇÃO A VÁCUO KHS1112 (ENGRENAGEM PLANETÁRIA)</t>
  </si>
  <si>
    <t xml:space="preserve">Verificar os vedantes da engrenagem quanto a fugas.</t>
  </si>
  <si>
    <t xml:space="preserve">Controle visual e verificar os torques de aperto.</t>
  </si>
  <si>
    <t xml:space="preserve">MÁQUINA DE INSPEÇÃO A VÁCUO KHS1112 (FILTRO A VÁCUO)</t>
  </si>
  <si>
    <t xml:space="preserve">Limpar o filtro.</t>
  </si>
  <si>
    <t xml:space="preserve">MÁQUINA DE INSPEÇÃO A VÁCUO KHS1112 (AJUSTE DE ALTURA SENSORES LASER)</t>
  </si>
  <si>
    <t xml:space="preserve">Lubrificar.</t>
  </si>
  <si>
    <t xml:space="preserve">MÁQUINA DE INSPEÇÃO A VÁCUO KHS1112 (SECADOR DE ADSORÇÃO)</t>
  </si>
  <si>
    <t xml:space="preserve">Limpar o bico de sopro ou o silenciador.</t>
  </si>
  <si>
    <t xml:space="preserve">MÁQUINA DE INSPEÇÃO A VÁCUO KHS1112 (FILTRO FINO)</t>
  </si>
  <si>
    <t xml:space="preserve">Verificar a altura de nível do condensado.</t>
  </si>
  <si>
    <t xml:space="preserve">MÁQUINA DE INSPEÇÃO A VÁCUO KHS1112 (UNIDADE DE MANUTENÇÃO)</t>
  </si>
  <si>
    <t xml:space="preserve">MÁQUINA DE INSPEÇÃO A VÁCUO KHS1112 (ACIONAMENTO SEM FIM - CORREIA DENTADA)</t>
  </si>
  <si>
    <t xml:space="preserve">Verificar eventuais danificações. Obs.: Caso seja necessário substituir as correias, deve-se solicitar apenas a técnicos de assistência Syntegon.</t>
  </si>
  <si>
    <t xml:space="preserve">MÁQUINA DE INSPEÇÃO A VÁCUO KHS1112 (RODAS DENTADAS (LIGAÇÕES))</t>
  </si>
  <si>
    <t xml:space="preserve">Verificar a existência de danos e de um elevado atrito. ATENÇÃO: O interruptor principal tem de estar desligado!</t>
  </si>
  <si>
    <t xml:space="preserve">MÁQUINA DE INSPEÇÃO A VÁCUO KHS1112 (GUIA DO FUNDO)</t>
  </si>
  <si>
    <t xml:space="preserve">Verificar a existência de danos e de sujidade.</t>
  </si>
  <si>
    <t xml:space="preserve">Substituir o cartucho filtrante.</t>
  </si>
  <si>
    <t xml:space="preserve">MÁQUINA DE INSPEÇÃO A VÁCUO KHS1112 (ENGRENAGEM ANGULAR)</t>
  </si>
  <si>
    <t xml:space="preserve">Controle visual relativo a fugas e danos exteriores.</t>
  </si>
  <si>
    <t xml:space="preserve">MÁQUINA DE INSPEÇÃO A VÁCUO KHS1112 (VÁLVULA REGULADORA DE PRESSÃO)</t>
  </si>
  <si>
    <t xml:space="preserve">Controle visual e de função. ATENÇÃO: Efetuar a manutenção fora das áreas com pergio de explosão.</t>
  </si>
  <si>
    <t xml:space="preserve">MÁQUINA DE INSPEÇÃO A VÁCUO KHS1112 (SISTEMA DE SUPORTE DA VÁLVULA)</t>
  </si>
  <si>
    <t xml:space="preserve">Verificar as ligações de encaixe e de aperto quanto ao assento correto e a danos.</t>
  </si>
  <si>
    <t xml:space="preserve">Verificar o binário de aperto das uniões roscadas de cabos.</t>
  </si>
  <si>
    <t xml:space="preserve">Verificar os binários de aperto das barras de tensão, parafusos de montagem e dos parafusos do condutor de terra.</t>
  </si>
  <si>
    <t xml:space="preserve">Verificar a facilidade de movimento (Cassida Grease EPS 1 Lighthouse).</t>
  </si>
  <si>
    <t xml:space="preserve">MÁQUINA DE INSPEÇÃO A VÁCUO KHS1112 (ARMÁRIO DE DISTRIBUIÇÃO - LIGAÇÕES ROSCADAS E DE APERTO ELÉTRICAS)</t>
  </si>
  <si>
    <t xml:space="preserve">Verificar o assento firme. ATENÇÃO: Desligar o interruptor principal e bloquear.</t>
  </si>
  <si>
    <t xml:space="preserve">MÁQUINA DE INSPEÇÃO A VÁCUO KHS1112 (VENTILADOR DE FILTRO)</t>
  </si>
  <si>
    <t xml:space="preserve">Verificar as lamelas do ventilador quanto  à sujidade e limpar, se necessário.</t>
  </si>
  <si>
    <t xml:space="preserve">Verificar o tapete filtrante quanto à sujidade, substituir se necessário.</t>
  </si>
  <si>
    <t xml:space="preserve">Verificar os ventiladores quanto à emissão de ruídos.</t>
  </si>
  <si>
    <t xml:space="preserve">MÁQUINA DE INSPEÇÃO A VÁCUO KHS1112 (COMPUTADOR INDUSTRIAL)</t>
  </si>
  <si>
    <t xml:space="preserve">Verificar as tubulações quanto a quebras ou esmagamentos.</t>
  </si>
  <si>
    <t xml:space="preserve">Verificar o ventilador quanto à sujidade e ruídos de funcionamento elevados.</t>
  </si>
  <si>
    <t xml:space="preserve">MÁQUINA DE INSPEÇÃO A VÁCUO KHS1112 (CAIXA DE RELÉS E CAIXA PXI)</t>
  </si>
  <si>
    <t xml:space="preserve">Recalibrar.</t>
  </si>
  <si>
    <t xml:space="preserve">MÁQUINA DE INSPEÇÃO A VÁCUO KHS1112 (MÓDULO DE SEGURANÇA)</t>
  </si>
  <si>
    <t xml:space="preserve">Verificar a função de segurança.</t>
  </si>
  <si>
    <t xml:space="preserve">MÁQUINA DE INSPEÇÃO A VÁCUO KHS1112 (SENSOR DE SEGURANÇA)</t>
  </si>
  <si>
    <t xml:space="preserve">Verificar as funções de segurança e o sistema mecânico.</t>
  </si>
  <si>
    <t xml:space="preserve">MÁQUINA DE INSPEÇÃO A VÁCUO KHS1112 (ACOPLAMENTO DE SOBRECARGA)</t>
  </si>
  <si>
    <t xml:space="preserve">Controle visual e de função. </t>
  </si>
  <si>
    <t xml:space="preserve">Relubrificar geometrias de transmissão, esferas, reduções e elementos vedantes.</t>
  </si>
  <si>
    <t xml:space="preserve">Verificação do binário ajustado.</t>
  </si>
  <si>
    <t xml:space="preserve">Verificar conexão veios/cubos.</t>
  </si>
  <si>
    <t xml:space="preserve">Verificar o desbloqueio do acoplamento.</t>
  </si>
  <si>
    <t xml:space="preserve">Verificar o rolamento ou a pré-tensão do rolamento.</t>
  </si>
  <si>
    <t xml:space="preserve">Verificar torques de aperto dos parafusos.</t>
  </si>
  <si>
    <t xml:space="preserve">MÁQUINA DE INSPEÇÃO A VÁCUO KHS1112 (BOMBA DE VÁCUO)</t>
  </si>
  <si>
    <t xml:space="preserve">Controlar a corrediça. Obs.: Ver a largura mínima na tabela.</t>
  </si>
  <si>
    <t xml:space="preserve">Verificar os torques de aperto. Obs.: Fazer isso pela primeira vez após 500 (quinhentas) horas de serviço.</t>
  </si>
  <si>
    <t xml:space="preserve">MÁQUINA DE INSPEÇÃO A VÁCUO KHS1112 (SERVOMOTOR)</t>
  </si>
  <si>
    <t xml:space="preserve">Vestígios de desgaste em anéis de vedação dos eixos. Substituir, caso seja necessário.</t>
  </si>
  <si>
    <t xml:space="preserve">Verificação do cartucho do meio seco. Obs.: Substituir o cartucho após 5 (cinco) anos de operação.</t>
  </si>
  <si>
    <t xml:space="preserve">MÁQUINA DE INSPEÇÃO A VÁCUO KHS1112 (PACOTE DE BATERIAS)</t>
  </si>
  <si>
    <t xml:space="preserve">Verificação do acumulador e, caso necessário, substituir. Obs. 1: Substituir o acumulador após 5 (cinco) anos de operação. Obs. 2: A vida útil é reduzida para metada a cada 10°C de aumento de temperatura - a 25°C, 10 anos.</t>
  </si>
  <si>
    <t xml:space="preserve">MÁQUINA DE INSPEÇÃO A VÁCUO KHS1112 (MOTORREDUTOR DE VEIOS PARALELOS)</t>
  </si>
  <si>
    <t xml:space="preserve">Verificação da lubrificação.</t>
  </si>
  <si>
    <t xml:space="preserve">Veriricar caixa de empanque e, em caso de vazamento, substituí-la.</t>
  </si>
  <si>
    <t xml:space="preserve">Verificação da bateria CMOS e, caso necessário, substituir. Obs.: Substituir o acumulador após 5 (cinco) anos de operação.</t>
  </si>
  <si>
    <t xml:space="preserve">Inspeção preditiva do estado do mancal. Obs. Substituir o mancal após 15 (quinze) anos de operação.</t>
  </si>
  <si>
    <t xml:space="preserve">MÁQUINA ROTULADORA DE FRASCOS DE ÁGUA PARA INJEÇÃO/HEMO-8R RL-F300/ESTEIRA MANUAL (TAPETE FLEX LINK)</t>
  </si>
  <si>
    <t xml:space="preserve">Verificar a integridade dos parafusos do tapete de alimentação, caso necessário, substituir.</t>
  </si>
  <si>
    <t xml:space="preserve">MÁQUINA ROTULADORA DE FRASCOS DE ÁGUA PARA INJEÇÃO/HEMO-8R RL-F300 (CAME)</t>
  </si>
  <si>
    <t xml:space="preserve">Limpar e, se necessário, lubrificar. Obs. 1: Utilizar detergente de base natural para a limpeza. Obs. 2: Para lubrificar, utilizar MOSYL SYL53 ou MOBIL Mobiltemp SHC.</t>
  </si>
  <si>
    <t xml:space="preserve">MÁQUINA ROTULADORA DE FRASCOS DE ÁGUA PARA INJEÇÃO/HEMO-8R RL-F300 (JUNTAS ESFÉRICAS)</t>
  </si>
  <si>
    <t xml:space="preserve">Verificar a fixação mecânica e existência de folgas.</t>
  </si>
  <si>
    <t xml:space="preserve">MÁQUINA ROTULADORA DE FRASCOS DE ÁGUA PARA INJEÇÃO/HEMO-8R RL-F300 (ENGRENAGENS)</t>
  </si>
  <si>
    <t xml:space="preserve">Verificar integridade do perfil dentado, realizar limpeza e lubrificação, se necessário. Obs. 1: Utilizar detergente de base natural para a limpeza. Obs. 2: Para lubrificar, utilizar MOSYL SYL53 ou MOBIL Mobiltemp SHC.</t>
  </si>
  <si>
    <t xml:space="preserve">MÁQUINA ROTULADORA DE FRASCOS DE ÁGUA PARA INJEÇÃO/HEMO-8R RL-F300 (CORREIAS)</t>
  </si>
  <si>
    <t xml:space="preserve">Verificar a integridade quanto a fissuras e/ou deformações.</t>
  </si>
  <si>
    <t xml:space="preserve">MÁQUINA ROTULADORA DE FRASCOS DE ÁGUA PARA INJEÇÃO/HEMO-8R RL-F300 (HASTES)</t>
  </si>
  <si>
    <t xml:space="preserve">Realizar limpeza, se necessário. Obs.: Utilizar detergente de base natural para a limpeza</t>
  </si>
  <si>
    <t xml:space="preserve">Bimestral</t>
  </si>
  <si>
    <t xml:space="preserve">Verificar a integridade quanto a fissuras e/ou deformações. Em caso de substituição, antes de realizar a montagem, verificar o perfil dentado das polias.</t>
  </si>
  <si>
    <t xml:space="preserve">Verificar a tensão na correia, seguindo a orientação abaixo: Deflexão máxima, no ponto médio entre as polias, de 5 mm. Em caso de ajuste da tensão, usar o esticador para correção.</t>
  </si>
  <si>
    <t xml:space="preserve">MÁQUINA ROTULADORA DE FRASCOS DE ÁGUA PARA INJEÇÃO/HEMO-8R RL-F300/MÁQUINA DE PESAGEM E IMPRESSÃO BL-A420CW (EIXO ESTRIADO)</t>
  </si>
  <si>
    <t xml:space="preserve">Limpeza e lubrificação, se necessário. Obs. 1: Utilizar detergente de base natural para a limpeza. Obs. 2: Para lubrificar, utilizar MOSYL SYL53 ou MOBIL Mobiltemp SHC.</t>
  </si>
  <si>
    <t xml:space="preserve">Semestral </t>
  </si>
  <si>
    <t xml:space="preserve">Realizar lubrificação, se necessário. Obs.: Para lubrificar, utilizar MOSYL SYL53 ou MOBIL Mobiltemp SHC.</t>
  </si>
  <si>
    <t xml:space="preserve">MÁQUINA ROTULADORA DE FRASCOS DE ÁGUA PARA INJEÇÃO/HEMO-8R RL-F300/ESTEIRA MANUAL/MÁQUINA DE PESAGEM E IMPRESSÃO BL-A420CW  (IHM SIEMENS)</t>
  </si>
  <si>
    <t xml:space="preserve">Verificar desgaste da junta do visor, verificando se não está rachada ou deformada. </t>
  </si>
  <si>
    <t xml:space="preserve">Verificar se a junta está perfeitamente em contato com o vidro do visor. Na presença de fissuras, verificar a fixação interna do visor e da própria junta e, se necessário, substituí-la.</t>
  </si>
  <si>
    <t xml:space="preserve">MÁQUINA ROTULADORA DE FRASCOS DE ÁGUA PARA INJEÇÃO/HEMO-8R RL-F300 (IHM SIEMENS)</t>
  </si>
  <si>
    <t xml:space="preserve">Realizar o backup do sistema, incluindo arquivos, configurações e demais itens da máquina. Proceder com a troca do HD (disco rígido).</t>
  </si>
  <si>
    <t xml:space="preserve">Trienal</t>
  </si>
  <si>
    <t xml:space="preserve">Realizar o backup do sistema, incluindo arquivos, configurações e demais itens da máquina. </t>
  </si>
  <si>
    <t xml:space="preserve">Trocar os ventiladores de refrigeração da IHM. Garantir que as pás dos ventiladores sejam direcionadas para extrair o ar.</t>
  </si>
  <si>
    <r>
      <rPr>
        <sz val="11"/>
        <color rgb="FF000000"/>
        <rFont val="Calibri"/>
        <family val="2"/>
      </rPr>
      <t xml:space="preserve">Substituir a bateria CMOS (Lítio, 3 V com capacidade de 750 mAh, referência</t>
    </r>
    <r>
      <rPr>
        <sz val="10"/>
        <color rgb="FF000000"/>
        <rFont val="Times New Roman"/>
        <family val="1"/>
      </rPr>
      <t xml:space="preserve"> </t>
    </r>
    <r>
      <rPr>
        <sz val="11"/>
        <color rgb="FF000000"/>
        <rFont val="Calibri"/>
        <family val="2"/>
      </rPr>
      <t xml:space="preserve">A5E00331143 ).</t>
    </r>
  </si>
  <si>
    <t xml:space="preserve">MÁQUINA ROTULADORA DE FRASCOS DE ÁGUA PARA INJEÇÃO/HEMO-8R RL-F300/ESTEIRA MANUAL/MÁQUINA DE PESAGEM E IMPRESSÃO BL-A420CW (IHM SIEMENS)</t>
  </si>
  <si>
    <t xml:space="preserve">Verificar o status SMART do SSD. Se o software de diagnóstico indicar “NOT OK”, proceder com a troca do SSD.</t>
  </si>
  <si>
    <t xml:space="preserve">MÁQUINA ROTULADORA DE FRASCOS DE ÁGUA PARA INJEÇÃO/HEMO-8R RL-F300/ESTEIRA MANUAL/MÁQUINA DE PESAGEM E IMPRESSÃO BL-A420CW (TOUCH SCREEN DA IHM)</t>
  </si>
  <si>
    <t xml:space="preserve">Verificar a sensibilidade da tela, devendo responder aos comandos executados por toque. Proceder com a troca do touch screen, se necessário.</t>
  </si>
  <si>
    <t xml:space="preserve">MÁQUINA ROTULADORA DE FRASCOS DE ÁGUA PARA INJEÇÃO/HEMO-8R RL-F300 (HASTE)</t>
  </si>
  <si>
    <t xml:space="preserve">Limpeza da haste, se necessário. Obs.: Utilizar detergente de base natural para a limpeza.</t>
  </si>
  <si>
    <t xml:space="preserve">MÁQUINA ROTULADORA DE FRASCOS DE ÁGUA PARA INJEÇÃO/HEMO-8R RL-F300/MÁQUINA DE PESAGEM E IMPRESSÃO BL-A420CW (REDUTOR)</t>
  </si>
  <si>
    <t xml:space="preserve">Verificar se abaixo e ao redor do redutor não há vestígios de vazamento do lubrificante. Em caso de substituição do redutor, ao desmontar, verificar a integridade do inserto de borracha da junta de ligação com o motor. Se o último estiver danificado ou endurecido, providenciar substituição.</t>
  </si>
  <si>
    <t xml:space="preserve">MÁQUINA ROTULADORA DE FRASCOS DE ÁGUA PARA INJEÇÃO/HEMO-8R RL-F300 (ENGRENAGENS CÔNICAS)</t>
  </si>
  <si>
    <t xml:space="preserve">MÁQUINA ROTULADORA DE FRASCOS DE ÁGUA PARA INJEÇÃO/HEMO-8R RL-F300 (CORREIAS DE MOTORIZAÇÃO)</t>
  </si>
  <si>
    <t xml:space="preserve">Verificar se a correia apresenta endurecimentos, fendas, desfibramentos ou desgastes, se necessário, substituí-la.</t>
  </si>
  <si>
    <t xml:space="preserve">Verificar o perfil dentado das polias, remover eventuais resíduos acumulados nas ranhuras e superfícies.</t>
  </si>
  <si>
    <t xml:space="preserve">Verificar se a deflexão da correia não excede 5 mm.</t>
  </si>
  <si>
    <t xml:space="preserve">MÁQUINA ROTULADORA DE FRASCOS DE ÁGUA PARA INJEÇÃO/HEMO-8R RL-F300 (CARROSSEL GUIA)</t>
  </si>
  <si>
    <t xml:space="preserve">Verificar a folga, utilizando um cilindro de 20 cm, entre os guias do carrossel. Caso apresente interferência ou folga, seguir as etapas abaixo: 1)    Afrouxar o parafuso rodando de uma volta; 2)    Posicione o cilindro, ajuste a pinça manualmente até remover a folga entre o cilindro, a pinça e o guia; 3)    Aperte completamente o parafuso e repita a verificação para cada pinça, movendo o carrossel com o comando manual. </t>
  </si>
  <si>
    <t xml:space="preserve">MÁQUINA ROTULADORA DE FRASCOS DE ÁGUA PARA INJEÇÃO/HEMO-8R RL-F300 (CORREIA DA CABEÇA ETIQUETADORA)</t>
  </si>
  <si>
    <t xml:space="preserve">MÁQUINA ROTULADORA DE FRASCOS DE ÁGUA PARA INJEÇÃO/HEMO-8R RL-F300 (ROLOS DE GUIA DA FITA DE ETIQUETAS DA CABEÇA ETIQUETADORA)</t>
  </si>
  <si>
    <t xml:space="preserve">Realizar a limpeza e, caso estejam deteriorados, substituir. </t>
  </si>
  <si>
    <t xml:space="preserve">MÁQUINA ROTULADORA DE FRASCOS DE ÁGUA PARA INJEÇÃO/HEMO-8R RL-F300 (ROLO DE BORRACHA)</t>
  </si>
  <si>
    <t xml:space="preserve">Realizar a limpeza e, caso esteja deteriorado, substituir.</t>
  </si>
  <si>
    <t xml:space="preserve">MÁQUINA ROTULADORA DE FRASCOS DE ÁGUA PARA INJEÇÃO/HEMO-8R RL-F300 (ROLO METÁLICO COM SUPERFÍCIE SERRILHADA)</t>
  </si>
  <si>
    <t xml:space="preserve">MÁQUINA ROTULADORA DE FRASCOS DE ÁGUA PARA INJEÇÃO/HEMO-8R RL-F300 (GRUPO DE TRAVAGEM DA FITA DE ETIQUETAS)</t>
  </si>
  <si>
    <t xml:space="preserve">Realizar a limpeza e verificar o estado do tampão de feltro. Se este apresentar canal no ponto de deslizamento da fita, deve ser substituído. Obs.: Utilizar jato de ar comprimido para eliminar poeira e pano úmido com álcool para retirar restos de cola.</t>
  </si>
  <si>
    <t xml:space="preserve">MÁQUINA ROTULADORA DE FRASCOS DE ÁGUA PARA INJEÇÃO/HEMO-8R RL-F300 (PASTILHAS DA EMBREAGEM DO ROLO DE RECUPERAÇÃO)</t>
  </si>
  <si>
    <t xml:space="preserve">Verificar o desgaste nas pastilhas. Antes da substituição, aumentar a força nas anilhas belleve através da rosca para retomar a compressão inicial. Se estiverem com desgaste acentuado, substituí-las. Obs.: Em caso de substituição, seguir as instruções do item 4.12.7, página 88 do manual de Calibragem e Ajustes.</t>
  </si>
  <si>
    <t xml:space="preserve">MÁQUINA ROTULADORA DE FRASCOS DE ÁGUA PARA INJEÇÃO/HEMO-8R RL-F300/MÁQUINA DE PESAGEM E IMPRESSÃO BL-A420CW (REDUTOR0</t>
  </si>
  <si>
    <t xml:space="preserve">Verificar se na parte inferior e em torno existe vestígios de perda de óleo. Caso seja necessário, reabastecer. Obs.: Consultar placa presente no corpo do redutor para reabastecimento do óleo.</t>
  </si>
  <si>
    <t xml:space="preserve">MÁQUINA ROTULADORA DE FRASCOS DE ÁGUA PARA INJEÇÃO/HEMO-8R RL-F300 (INSERTO DE BORRACHA DA JUNTA ELÁSTICA DE MOTORIZAÇÃO)</t>
  </si>
  <si>
    <t xml:space="preserve">Verificar a integridade e caso apresente endurecimento ou esmagamento excessivo, substituí-lo.</t>
  </si>
  <si>
    <t xml:space="preserve">Verificar se na parte inferior e em torno existe vestígios de perda de óleo. Obs.: Em caso de substituição, contatar a assistência técnica da Marchesini.</t>
  </si>
  <si>
    <t xml:space="preserve">MÁQUINA ROTULADORA DE FRASCOS DE ÁGUA PARA INJEÇÃO/HEMO-8R RL-F300/MÁQUINA DE PESAGEM E IMPRESSÃO BL-A420CW (ROLOS)</t>
  </si>
  <si>
    <t xml:space="preserve">Limpeza e verificação da integridade. Caso estejam com avarias, realizar substituição.</t>
  </si>
  <si>
    <t xml:space="preserve">MÁQUINA ROTULADORA DE FRASCOS DE ÁGUA PARA INJEÇÃO/HEMO-8R RL-F300 (TAPETE)</t>
  </si>
  <si>
    <t xml:space="preserve">Verificar a presença de rachaduras, desfiamentos ou superfícies muito lisas e de desgastes na superfície interna.</t>
  </si>
  <si>
    <t xml:space="preserve">Verificar se ao forçar manualmente o tapete, no mesmo sentido de avanço do mesmo, não apresenta deslizamento sobre os rolos de envio.</t>
  </si>
  <si>
    <t xml:space="preserve">Caso ocorra deslizamento, reestabelecer a tensão no tapete, ativar a máquina e verificar se o tapete está centralizado em relação à superfície do rolo.</t>
  </si>
  <si>
    <t xml:space="preserve">MÁQUINA ROTULADORA DE FRASCOS DE ÁGUA PARA INJEÇÃO/HEMO-8R RL-F300 (CORREIA TRANSPORTADORA)</t>
  </si>
  <si>
    <t xml:space="preserve">Verificar o perfil dentado dos rolos, remover resíduos acumulados e, se necessário, restaurar a tensão correta. Obs.: Para correção da tração, usar o sistema especial de retesamento deslizante nas ranhuras. </t>
  </si>
  <si>
    <t xml:space="preserve">MÁQUINA ROTULADORA DE FRASCOS DE ÁGUA PARA INJEÇÃO/HEMO-8R RL-F300/ESTEIRA MANUAL/MÁQUINA DE PESAGEM E IMPRESSÃO BL-A420CW (CORRENTE)</t>
  </si>
  <si>
    <t xml:space="preserve">Verificação da tensão. Obs.: A deflexão não deve exceder 5 mm.</t>
  </si>
  <si>
    <t xml:space="preserve">Limpeza e lubrificação, se necessário. Obs. 1: Se necessário, usar solução detergente a base natural para limpar. Secar com jato de ar comprimido.
 Obs. 2: Para lubrificar utilizar FUCHS LUBRITECH Cassida Chain Oil 1500 (NSF-H1).</t>
  </si>
  <si>
    <t xml:space="preserve">Verificar se inferiormente e em torno do redutor há traços de lubrificante interno. Em caso de substituição do redutor, ao desmontar, verificar a integridade do inserto de borracha da junta de ligação com o motor. Se o último estiver danificado ou endurecido, providenciar substituição. Obs.: Se houver vazamento de lubrificante pelo redutor, contatar o serviço de manutenção da Marchesini. </t>
  </si>
  <si>
    <t xml:space="preserve">MÁQUINA ROTULADORA DE FRASCOS DE ÁGUA PARA INJEÇÃO/HEMO-8R RL-F300/ESTEIRA MANUAL/MÁQUINA DE PESAGEM E IMPRESSÃO BL-A420CW (FILTROS DAS GRELHAS DE VENTILAÇÃO)</t>
  </si>
  <si>
    <t xml:space="preserve">Remover todas as grelhas de ventilação e verificar o nível de entupimento dos filtros internos. Se necessário, limpá-los com água corrente e deixá-los secar antes de remontar. Obs. 1: Substituir o filtro a cada 2 anos.
Obs. 2: Desconectar a máquina da fonte de alimentação usando o interruptor principal.</t>
  </si>
  <si>
    <t xml:space="preserve">Desmontar a grelha de proteção e verificar, com uma ligeira pressão manual, se os ventiladores giram livremente, sem obstruções, esforços e/ou endurecimentos. Obs.: Desconectar a máquina da fonte de alimentação usando o interruptor principal.</t>
  </si>
  <si>
    <t xml:space="preserve">Limpar a superfície das pás e verificar se não há desbalanceamento quando girando.</t>
  </si>
  <si>
    <t xml:space="preserve">Remontar e verificar se os motores das ventoinhas não sobreaquecem.</t>
  </si>
  <si>
    <t xml:space="preserve">MÁQUINA ROTULADORA DE FRASCOS DE ÁGUA PARA INJEÇÃO/HEMO-8R RL-F300/ESTEIRA MANUAL/MÁQUINA DE PESAGEM E IMPRESSÃO BL-A420CW (COMPONENTES EM GERAL)</t>
  </si>
  <si>
    <t xml:space="preserve">Verificar a fixação mecânica e a fiação de todos os componentes. Obs. 1:Desconectar a máquina da fonte de alimentação usando o interruptor principal.
Obs. 2: Certificar-se que todos os componentes estão com o código de identificação.
Obs. 3: Para localizar as fotocélulas e sensores, consultar as páginas de disposição dos componentes incluídos nos diagramas elétricos.</t>
  </si>
  <si>
    <t xml:space="preserve">MÁQUINA ROTULADORA DE FRASCOS DE ÁGUA PARA INJEÇÃO/HEMO-8R RL-F300/ESTEIRA MANUAL/MÁQUINA DE PESAGEM E IMPRESSÃO BL-A420CW (CABOS DO SISTEMA ELÉTRICO)</t>
  </si>
  <si>
    <t xml:space="preserve">Abrir todos as canaletas e verificar se os cabos não apresentam rachaduras, rupturas, cortes, queimaduras e endurecimento por excesso de calor. Obs.: Desconectar a máquina da fonte de alimentação usando o interruptor principal.</t>
  </si>
  <si>
    <t xml:space="preserve">Verificar o grau de desgaste em todos os cabos sujeitos a movimentos mecânicos.</t>
  </si>
  <si>
    <t xml:space="preserve">MÁQUINA ROTULADORA DE FRASCOS DE ÁGUA PARA INJEÇÃO/HEMO-8R RL-F300/ESTEIRA MANUAL/MÁQUINA DE PESAGEM E IMPRESSÃO BL-A420CW (COMPONENTENS DO SISTEMA ELÉTRICO)</t>
  </si>
  <si>
    <t xml:space="preserve">Verificar se todos os componentes estão em boas condições e intactos. Obs.: Desconectar a máquina da fonte de alimentação usando o interruptor principal.</t>
  </si>
  <si>
    <t xml:space="preserve">Verificar se os motores não apresentem sinais de superaquecimento. </t>
  </si>
  <si>
    <t xml:space="preserve">Confirmar que os relés e contatores não tenham sinais de desgaste ou escurecimentos devido a chamas dos contatos. Quando presente, verificar o interior da caixa de alimentação de rede e ao redor do filtro de rede.</t>
  </si>
  <si>
    <t xml:space="preserve">MÁQUINA ROTULADORA DE FRASCOS DE ÁGUA PARA INJEÇÃO/HEMO-8R RL-F300/ESTEIRA MANUAL/MÁQUINA DE PESAGEM E IMPRESSÃO BL-A420CW (BORNES)</t>
  </si>
  <si>
    <t xml:space="preserve">Verificar o aperto de todos os terminais nos bornes, na barra de aterramento e em todos os componentes. Certificar-se de que todos os bornes estejam bem fixos. Obs.: Desconectar a máquina da fonte de alimentação usando o interruptor principal.</t>
  </si>
  <si>
    <t xml:space="preserve">MÁQUINA ROTULADORA DE FRASCOS DE ÁGUA PARA INJEÇÃO/HEMO-8R RL-F300 (VENTOSAS)</t>
  </si>
  <si>
    <t xml:space="preserve">Verificar se as ventosas não apresentam rachaduras, cortes ou deformações ao longo do lábio externo, caso necessário, substituí-las. Obs.: Quando possível, recomenda-se a substituição simultânea de todas as ventosas.</t>
  </si>
  <si>
    <t xml:space="preserve">MÁQUINA ROTULADORA DE FRASCOS DE ÁGUA PARA INJEÇÃO/HEMO-8R RL-F300/ESTEIRA MANUAL/MÁQUINA DE PESAGEM E IMPRESSÃO BL-A420CW/MÁQUINA FINAL DE LINHA_T-400 SOCO SYSTEM (FILTRO-REGULADOR DE PRESSÃO)</t>
  </si>
  <si>
    <t xml:space="preserve">Verificar a integridade do reservatório, que não deve apresentar fissuras, quebras ou deterioração do reservatório.</t>
  </si>
  <si>
    <t xml:space="preserve">Lavar ou trocar o reservatório se apresentar sujeira. Obs.: Lavar apenas com detergente neutro.</t>
  </si>
  <si>
    <t xml:space="preserve">MÁQUINA ROTULADORA DE FRASCOS DE ÁGUA PARA INJEÇÃO RL-F300 (FILTRO-REGULADOR DE PRESSÃO)</t>
  </si>
  <si>
    <t xml:space="preserve">Trocar o elemento filtrante conforme alguma das condições: Frequência sugerida; Queda de pressão em relação ao fornecido ao equipamento chegue a 0.1 MPa; Elemento filtrante esteja danificado.</t>
  </si>
  <si>
    <t xml:space="preserve">Verificar o nível de água no reservatório. Drená-lo antes que o nível atinja o defletor.</t>
  </si>
  <si>
    <t xml:space="preserve">MÁQUINA ROTULADORA DE FRASCOS DE ÁGUA PARA INJEÇÃO/HEMO-8R RL-F300/MÁQUINA DE PESAGEM E IMPRESSÃO BL-A420CW (SENSORES)</t>
  </si>
  <si>
    <t xml:space="preserve">Limpar a superfície dos sensores e inspecionar a integridade dos cabos e conexões. Obs.: Não limpar os sensores com solventes ou limpadores que possam danificá-los. </t>
  </si>
  <si>
    <t xml:space="preserve">MÁQUINA ROTULADORA DE FRASCOS DE ÁGUA PARA INJEÇÃO/HEMO-8R RL-F300/ESTEIRA MANUAL/MÁQUINA DE PESAGEM E IMPRESSÃO BL-A420CW (ESPELHOS DAS FOTOCÉLULAS)</t>
  </si>
  <si>
    <t xml:space="preserve">Limpar a superfície do refletor. Obs.: Utilizar pano limpo.</t>
  </si>
  <si>
    <t xml:space="preserve">MÁQUINA ROTULADORA DE FRASCOS DE ÁGUA PARA INJEÇÃO/HEMO-8R RL-F300/ESTEIRA MANUAL/MÁQUINA DE PESAGEM E IMPRESSÃO BL-A420CW (ALARMES SONOROS E LUMINOSOS)</t>
  </si>
  <si>
    <t xml:space="preserve">Limpar e verificar o funcionamento de cada um. Obs. 1: Limpar a superfície dos alarmes com um pano levemente umedecido com água. Obs. 2: Não usar thinner, benzeno, gasolina ou óleo.</t>
  </si>
  <si>
    <t xml:space="preserve">MÁQUINA ROTULADORA DE FRASCOS DE ÁGUA PARA INJEÇÃO/HEMO-8R RL-F300 (IMPRESSORA VIDEOJET 6530)</t>
  </si>
  <si>
    <t xml:space="preserve">Verificar se a tela touch screen está limpa, caso necessário, limpe-a. Obs.: Utilizar pano macio e seco.</t>
  </si>
  <si>
    <t xml:space="preserve">Verificar se a superfície da tela CLARiTY está limpa, caso necessário, limpe-a. Obs.: Utilizar pano macio e seco.</t>
  </si>
  <si>
    <t xml:space="preserve">Realizar limpeza da cabeça de impressão, se necessário. Obs.: Utilizar bastonetes ou toalhetes pré-umedecidos disponíveis nos kits de limpeza aprovados. </t>
  </si>
  <si>
    <t xml:space="preserve">A cada troca de fita ribbon</t>
  </si>
  <si>
    <t xml:space="preserve">Realizar limpeza da tampa da luminária, se necessário. Obs.: Utilizar bastonetes ou toalhetes pré-umedecidos disponíveis nos kits de limpeza aprovados. </t>
  </si>
  <si>
    <t xml:space="preserve">Realizar limpeza dos roletes de descascamento, se necessário. Obs.: Utilizar bastonetes ou toalhetes pré-umedecidos disponíveis nos kits de limpeza aprovados. </t>
  </si>
  <si>
    <t xml:space="preserve">Verifique se todos os conectores de encaixe
e soquete estão parafusados e fixos, caso necessário, aperte-os.</t>
  </si>
  <si>
    <t xml:space="preserve">MÁQUINA ROTULADORA DE FRASCOS DE ÁGUA PARA INJEÇÃO/HEMO-8R RL-F300/ESTEIRA MANUAL/MÁQUINA DE PESAGEM E IMPRESSÃO BL-A420CW/MÁQUINA FINAL DE LINHA_T-400 SOCO SYSTEM (ELEMENTOS DE FIXAÇÃO DAS CÂMERAS)</t>
  </si>
  <si>
    <t xml:space="preserve">Verificar a existência de parafusos soltos ou com folgas, se necessário, aperte-os.</t>
  </si>
  <si>
    <t xml:space="preserve">MÁQUINA ROTULADORA DE FRASCOS DE ÁGUA PARA INJEÇÃO/HEMO-8R RL-F300/ESTEIRA MANUAL/MÁQUINA DE PESAGEM E IMPRESSÃO BL-A420CW (CÂMERAS)</t>
  </si>
  <si>
    <t xml:space="preserve">Limpeza da tampa protetora das câmeras B119.1 e B119.2, se necessário. Obs.: Não usar produtos de limpeza abrasivos ou agressivos. Não pulverizar líquidos diretamente na unidade.</t>
  </si>
  <si>
    <t xml:space="preserve">MÁQUINA ROTULADORA DE FRASCOS DE ÁGUA PARA INJEÇÃO/HEMO-8R RL-F300/MÁQUINA DE PESAGEM E IMPRESSÃO BL-A420CW/MÁQUINA FINAL DE LINHA_T-400 SOCO SYSTEM (DISPLAY SEA VISION)</t>
  </si>
  <si>
    <t xml:space="preserve">Realizar limpeza de toda a superfície da caixa do display (bloco e película) com detergente neutro, se necessário.</t>
  </si>
  <si>
    <t xml:space="preserve">Realizar limpeza do ecrã do display com tecido suave e seco, se necessário. Obs.: Não pulverizar líquidos diretamente no ecrã.</t>
  </si>
  <si>
    <t xml:space="preserve">MÁQUINA ROTULADORA DE FRASCOS DE ÁGUA PARA INJEÇÃO/HEMO-8R RL-F300/MÁQUINA DE PESAGEM E IMPRESSÃO BL-A420CW/MÁQUINA FINAL DE LINHA_T-400 SOCO SYSTEM (SISTEMA DE ILUMINAÇÃO SEA VISION)</t>
  </si>
  <si>
    <t xml:space="preserve">Realizar limpeza dos componentes do sistema de iluminação, se necessário. Obs.: Não usar produtos de limpeza abrasivos ou agressivos para limpar lentes ou parte de vidro.</t>
  </si>
  <si>
    <t xml:space="preserve">MÁQUINA ROTULADORA DE FRASCOS DE ÁGUA PARA INJEÇÃO/HEMO-8R RL-F300/ESTEIRA MANUAL/MÁQUINA DE PESAGEM E IMPRESSÃO BL-A420CW (MOTOR LENZE G50)</t>
  </si>
  <si>
    <t xml:space="preserve">Inspeção visual do motor. Verificar ruídos anormais de operação, vibrações e temperaturas acima do normal.</t>
  </si>
  <si>
    <t xml:space="preserve">Limpar a superfície do motor, removendo toda poeira. Se necessário, remover as tampas para uma limpeza mais minuciosa. Examinar possíveis vazamentos de óleo.</t>
  </si>
  <si>
    <t xml:space="preserve">Inspecionar visualmente e verificar a folga da coroa elástica.</t>
  </si>
  <si>
    <t xml:space="preserve">Verificar o amortecedor de borracha do braço de torção e substitui-lo em caso de desgaste visível ou danos.</t>
  </si>
  <si>
    <t xml:space="preserve">Verificar o nível do óleo.</t>
  </si>
  <si>
    <t xml:space="preserve">Se possuir ventilação, verificar a passagem de ar do elemento de respiro e limpa-lo se necessário, ou trocá-lo.</t>
  </si>
  <si>
    <t xml:space="preserve">Verificar se o aterramento está ligado.</t>
  </si>
  <si>
    <t xml:space="preserve">Verificar a montagem do redutor (montagem do pé, flange e disco de contração).</t>
  </si>
  <si>
    <t xml:space="preserve">MÁQUINA ROTULADORA DE FRASCOS DE ÁGUA PARA INJEÇÃ/HEMO-8RO RL-F300 (MOTOR LENZE G50)</t>
  </si>
  <si>
    <t xml:space="preserve">Trocar o óleo.</t>
  </si>
  <si>
    <t xml:space="preserve">Substituir as vedações do eixo, verificar as condições da área de contato da vedação.</t>
  </si>
  <si>
    <t xml:space="preserve">Trocar a graxa do rolamento.</t>
  </si>
  <si>
    <t xml:space="preserve">Se houver sistema de ventilação, trocar o elemento de respiro.</t>
  </si>
  <si>
    <t xml:space="preserve">Verificar a integridade de todos os componentes do redutor. Substituir os que estiverem danificados.</t>
  </si>
  <si>
    <t xml:space="preserve">Trocar rolamento.</t>
  </si>
  <si>
    <t xml:space="preserve">A cada 10 anos ou 30.000 horas no horímetro</t>
  </si>
  <si>
    <t xml:space="preserve">MÁQUINA ROTULADORA DE FRASCOS DE ÁGUA PARA INJEÇÃO/HEMO-8R RL-F300/MÁQUINA DE PESAGEM E IMPRESSÃO BL-A420CW (MOTORES BECKHOFF AM8022, AM8021, AM8042.)</t>
  </si>
  <si>
    <t xml:space="preserve">Verificar a presença de ruído nos rolamentos. Caso sim, trocar o rolamento.</t>
  </si>
  <si>
    <t xml:space="preserve">Inspecionar visualmente o eixo quanto a sua integridade e lubrificar o anel de vedação. Substituir o anel caso esteja danificado ou haja queda de pressão.</t>
  </si>
  <si>
    <t xml:space="preserve">Inspecionar visualmente os cabos, observando se estão danificados.</t>
  </si>
  <si>
    <t xml:space="preserve">Verificar se a carcaça do ventilador está danificada. Limpar o ventilador. Obs.: Se o ventilador estiver desbalanceado ou parte do conjunto esteja danificado, contatar a Beckhoff.</t>
  </si>
  <si>
    <t xml:space="preserve">Verificar o funcionamento da fonte. Obs.: Se danificado, contatar a Beckhoff.</t>
  </si>
  <si>
    <t xml:space="preserve">Verificar a integridade do conector. Se danificado, contatar a Beckhoff.</t>
  </si>
  <si>
    <t xml:space="preserve">Limpar a superfície do motor. Obs.: Para limpar, consultar página 109 do manual para verificar os produtos recomendados e não recomendados.</t>
  </si>
  <si>
    <t xml:space="preserve">MÁQUINA ROTULADORA DE FRASCOS DE ÁGUA PARA INJEÇÃO/HEMO-8R RL-F300/ESTEIRA MANUAL/MÁQUINA DE PESAGEM E IMPRESSÃO BL-A420CW (INTERRUPTORES DE SEGURANÇA)</t>
  </si>
  <si>
    <t xml:space="preserve">Verificar o funcionamento e fixação. Limpar se houver sujeira.  Obs. 1: Verificar o funcionamento seguindo o descrito no tópico 10.3, página 32. Obs. 2: Limpar com pano limpo</t>
  </si>
  <si>
    <t xml:space="preserve">MÁQUINA ROTULADORA DE FRASCOS DE ÁGUA PARA INJEÇÃO/HEMO-8R RL-F300/ESTEIRA MANUAL/MÁQUINA DE PESAGEM E IMPRESSÃO BL-A420CW (SILENCIADORES)</t>
  </si>
  <si>
    <t xml:space="preserve">Desengordurar com aguarrás (terebintina mineral) ou querosene e secar com jato de ar comprimido, na direção oposta da de operação.</t>
  </si>
  <si>
    <t xml:space="preserve">MÁQUINA ROTULADORA DE FRASCOS DE ÁGUA PARA INJEÇÃO/HEMO-8R RL-F300/ESTEIRA MANUAL/MÁQUINA DE PESAGEM E IMPRESSÃO BL-A420CW (VÁLVULA DE ALÍVIO DE PRESSÃO)</t>
  </si>
  <si>
    <t xml:space="preserve">Verificar o estado de lubrificação da válvula. Lubrificar se necessário. Obs.: Aplicar óleo classe 1 próprio para turbinas, com classificação ISO VG 32.</t>
  </si>
  <si>
    <t xml:space="preserve">MÁQUINA ROTULADORA DE FRASCOS DE ÁGUA PARA INJEÇÃO/HEMO-8R RL-F300 (ATUADORES CABEÇA E JUNTA)</t>
  </si>
  <si>
    <t xml:space="preserve">Verificar a presença de danos ao equipamento ou oxidação. Trocar o atuador se alguma das condições aparecerem.</t>
  </si>
  <si>
    <t xml:space="preserve">Verificar se a vedação está lubrificada. Caso contrário (aparentando estar seca), lubrificar: vedação da haste, ranhura de vedação da haste, superfície externa e ranhura de vedação do pistão, vedação do pistão e junta; e superfície da haste do pistão e superfície interna do cilindro. Obs.: Utilizar graxa disponibilizada pelo fabricante. </t>
  </si>
  <si>
    <t xml:space="preserve">MÁQUINA ROTULADORA DE FRASCOS DE ÁGUA PARA INJEÇÃO/HEMO-8R RL-F300/MÁQUINA DE PESAGEM E IMPRESSÃO BL-A420CW (ATUADORES DE REJEIÇÃO E FECHAMENTO)</t>
  </si>
  <si>
    <t xml:space="preserve">Verificar se a vedação da haste está lubrificada. Caso contrário (aparentando estar seca), lubrificar: vedação da haste, ranhura de vedação da haste.</t>
  </si>
  <si>
    <t xml:space="preserve">MÁQUINA ROTULADORA DE FRASCOS DE ÁGUA PARA INJEÇÃO/HEMO-8R RL-F300/ESTEIRA MANUAL (ELETROVÁLVULA DE DESCARGA DO AR COMPRIMIDO)</t>
  </si>
  <si>
    <t xml:space="preserve">Quando o sistema de controle estiver energizando os solenoides, verificar: 1)As lâmpadas indicadoras dos solenoides estão iluminadas; 2)O sistema a jusante está devidamente pressurizado; 3)Os contatos do switch estão abertos; 4)Quando só um dos solenoides está energizada, o sistema não é pressurizado. Verificar nas duas.</t>
  </si>
  <si>
    <t xml:space="preserve">Quando o sistema de controle estiver desenergizado, verificar nos solenoides: 1)As lâmpadas indicadoras dos solenoides não estão iluminadas; 2)O sistema a jusante está ventilado a atmosfera e que os silenciadores não aumentam o tempo de ventilação; 3)Os contatos do switch estão fechados; 4)Quando só um dos solenoides está desenergizada, o sistema é ventilado a atmosfera. Verificar nas duas.</t>
  </si>
  <si>
    <t xml:space="preserve">Energizar e desenergizar as válvulas.  </t>
  </si>
  <si>
    <t xml:space="preserve">MÁQUINA ROTULADORA DE FRASCOS DE ÁGUA PARA INJEÇÃO/HEMO-8R RL-F300 (ELETROVÁLVULAS CABEÇA, JUNTA, REJEIÇÃO E FECHAMENTO)</t>
  </si>
  <si>
    <t xml:space="preserve">Verificar o estado de lubrificação das vedações. Lubrificar as vedações de borracha, se necessário. Obs.: Aplicar óleo classe 1 próprio para turbinas, com classificação ISO VG 32.</t>
  </si>
  <si>
    <t xml:space="preserve">ESTEIRA MANUAL (PARAFUSOS DO TAPETE FLEX LINK)</t>
  </si>
  <si>
    <t xml:space="preserve">Verificar a integridade de cada parafuso no tapete de alimentação. Não deve apresentar dentes quebrados e/ou deformados. Se necessário, substituir o parafuso danificado. Obs.: Consultar o Manual de Calibragem e Ajustes, seção M0300211560-1.1, página 50 ou 51, para o procedimento de substituição de parafuso ou bucha danificado.</t>
  </si>
  <si>
    <t xml:space="preserve">ESTEIRA MANUAL (GUIAS E TRANSPORTADORES)</t>
  </si>
  <si>
    <t xml:space="preserve">Limpar as guias e transportadores. Obs.Utilizar pano limpo umedecido em solução detergente de base natural para limpeza.</t>
  </si>
  <si>
    <t xml:space="preserve">ESTEIRA MANUAL (TRANSPORTADORES)</t>
  </si>
  <si>
    <t xml:space="preserve">Verificar a falta, quebra ou posição inadequada deles na correia da esteira.</t>
  </si>
  <si>
    <t xml:space="preserve">ESTEIRA MANUAL (ESTEIRA DE TRANSPORTE)</t>
  </si>
  <si>
    <t xml:space="preserve">Limpar a superfície da esteira. Obs.: Utilizar pano limpo umedecido em solução de detergente de base natural para limpeza.</t>
  </si>
  <si>
    <t xml:space="preserve">ESTEIRA MANUAL (IDENTIFICAÇÃO DOS COMPONENTES)</t>
  </si>
  <si>
    <t xml:space="preserve">Verificar se todos os componentes e cabos tenham uma placa com o respectivo número de identificação. Caso ausente, providenciar imediatamente uma identificação correta do componente ou cabo e uma nova rotulagem do mesmo. ATENÇÃO: Desconectar a máquina da fonte de alimentação usando o interruptor principal.</t>
  </si>
  <si>
    <t xml:space="preserve">ESTEIRA MANUAL (FILTROS INTERNOS DAS GRELHAS DE VENTILAÇÃO)</t>
  </si>
  <si>
    <t xml:space="preserve">Mesmo sem sinais de desgaste, substituir para manter a máxima eficiência possível. Obs.1: Registrar a data da substituição.
Obs. 2: Montar uma peça de substituição original. </t>
  </si>
  <si>
    <t xml:space="preserve">ESTEIRA MANUAL (CÉLULAS FOTOELÉTRICAS A LASER/A ESPELHO/LASER A ESPELHO)</t>
  </si>
  <si>
    <t xml:space="preserve">Limpar a superfície dos sensores e inspecionar a integridade dos cabos e conexões. ATENÇÃO: Não limpar os sensores com solventes ou limpadores que possam danifica-los. </t>
  </si>
  <si>
    <t xml:space="preserve">ESTEIRA MANUAL (DISTRIBUIDOR DE BULA)</t>
  </si>
  <si>
    <t xml:space="preserve">Limpar as superfícies distribuidor. Obs.: Utilizar apenas um pano limpo. Não usar produtos de limpeza.</t>
  </si>
  <si>
    <t xml:space="preserve">ESTEIRA MANUAL (BACKUP)</t>
  </si>
  <si>
    <t xml:space="preserve">ESTEIRA MANUAL (SERVOMOTOR BECKHOFF)</t>
  </si>
  <si>
    <t xml:space="preserve">Limpar a superfície do servomotor e componentes. Obs.: Utilizar apenas pano ou escova limpos.</t>
  </si>
  <si>
    <t xml:space="preserve">ESTEIRA MANUAL (MOTORES BECKHOFF AM8041)</t>
  </si>
  <si>
    <t xml:space="preserve">ESTEIRA MANUAL/MÁQUINA DE PESAGEM E IMPRESSÃO BL-A420CW (MOTORES BECKHOFF AM8041)</t>
  </si>
  <si>
    <t xml:space="preserve">Verificar se a carcaça do ventilador está danificada. Limpar o ventilador. ATENÇÃO: Se o ventilador estiver desbalanceado ou parte do conjunto esteja danificado, contatar a Beckhoff.</t>
  </si>
  <si>
    <t xml:space="preserve">Verificar o funcionamento da fonte. ATENÇÃO: Se danificado, contatar a Beckhoff.</t>
  </si>
  <si>
    <t xml:space="preserve">Verificar a integridade do conector. ATENÇÃO: Se danificado, contatar a Beckhoff.</t>
  </si>
  <si>
    <t xml:space="preserve">MÁQUINA ROTULADORA DE FRASCOS DE ÁGUA PARA INJEÇÃO/HEMO-8R RL-F300 (FILTRO-REGULADOR DE PRESSÃO)</t>
  </si>
  <si>
    <t xml:space="preserve">Trocar o elemento filtrante conforme segundo alguma das condições: Frequência sugerida; Queda de pressão em relação ao fornecido ao equipamento chegue a 0.1 MPa; Elemento filtrante esteja danificado.</t>
  </si>
  <si>
    <t xml:space="preserve">ESTEIRA MANUAL (CILINDROS DE PARADA DE FRASCOS)</t>
  </si>
  <si>
    <t xml:space="preserve">Verificar se há vazamento interno ou externo. Caso sim, trocar as vedações.</t>
  </si>
  <si>
    <t xml:space="preserve">ESTEIRA MANUAL (ELETROVÁLVULA DE PARADA DE FRASCOS)</t>
  </si>
  <si>
    <t xml:space="preserve">Verificar o estado de lubrificação das vedações. Lubrificar as vedações de borracha se necessário. Obs.: Aplicar óleo classe 1 próprio para turbinas, com classificação ISO VG 32.</t>
  </si>
  <si>
    <t xml:space="preserve">Limpar, secar com um jato de ar comprimido e lubrificar. Obs. 1: Utilizar pincel umedecido em detergente de base natural para limpeza.
Obs. 2: Não deixar o detergente em contato com a corrente por muito tempo, para evitar a eliminação do lubrificante interno.</t>
  </si>
  <si>
    <t xml:space="preserve">MÁQUINA DE PESAGEM E IMPRESSÃO BL-A420CW (CORREIA DE TRANSMISSÃO)</t>
  </si>
  <si>
    <t xml:space="preserve">Verificar se ao forçar a correia manualmente, no sentido de avanço, esta não apresenta deslizamento. Caso necessário, realizar o ajuste da tensão através do registro.</t>
  </si>
  <si>
    <t xml:space="preserve">Verificar o nível de desgaste e, se necessário, substituir.</t>
  </si>
  <si>
    <t xml:space="preserve">MÁQUINA DE PESAGEM E IMPRESSÃO BL-A420CW (CORREIA DENTADA)</t>
  </si>
  <si>
    <t xml:space="preserve">Verificar a integridade da correia e, caso necessário, substituir. Obs.: Antes de substituir, verificar o perfil dentado das polias.</t>
  </si>
  <si>
    <t xml:space="preserve">MÁQUINA DE PESAGEM E IMPRESSÃO BL-A420CW (CORREIA DENTADA (N3M25101A10-1.1))</t>
  </si>
  <si>
    <t xml:space="preserve">Verificar a tensão na correia. Obs.: A deflexão máxima, no ponto médio, é de 15mm.</t>
  </si>
  <si>
    <t xml:space="preserve">MÁQUINA DE PESAGEM E IMPRESSÃO BL-A420CW (REDUTOR DO MOTOR)</t>
  </si>
  <si>
    <t xml:space="preserve">Verificar se abaixo e em torno existem vestígios de perda de óleo.</t>
  </si>
  <si>
    <t xml:space="preserve">Realizar limpeza, se necessário. Obs.: Utilizar solução detergente com base natural.</t>
  </si>
  <si>
    <t xml:space="preserve">MÁQUINA ROTULADORA DE FRASCOS DE ÁGUA PARA INJEÇÃO/HEMO-8R RL-F300/MÁQUINA DE PESAGEM E IMPRESSÃO BL-A420CW (CORRENTE)</t>
  </si>
  <si>
    <t xml:space="preserve">Limpeza e lubrificação, se necessário. Obs.: Utilizar solução detergente com base natural e secar com jato de ar comprimido.</t>
  </si>
  <si>
    <t xml:space="preserve">Verificar a tensão. Obs.: A deflexão máxima, no ponto médio, é de 10mm.</t>
  </si>
  <si>
    <t xml:space="preserve">MÁQUINA ROTULADORA DE FRASCOS DE ÁGUA PARA INJEÇÃO/HEMO-8R RL-F300/MÁQUINA DE PESAGEM E IMPRESSÃO BL-A420CW (CORREIA DENTADA)</t>
  </si>
  <si>
    <t xml:space="preserve">Verificar a integridade das correias e certificar que as buchas estão firmemente fixadas na fita. </t>
  </si>
  <si>
    <t xml:space="preserve">MÁQUINA DE PESAGEM E IMPRESSÃO BL-A420CW (CORREIA DENTADA (N3M25109910-1.))</t>
  </si>
  <si>
    <t xml:space="preserve">Verificar se abaixo e ao redor do redutor e da caixa de engrenagens cônicas não há vestígios de vazamento do lubrificante. ATENÇÃO: Se for necessária a substituição, entrar em contato com a assistência da Marchesini.</t>
  </si>
  <si>
    <t xml:space="preserve">MÁQUINA DE PESAGEM E IMPRESSÃO BL-A420CW (TAPETES DA ESTEIRA DE TRANSPORTE)</t>
  </si>
  <si>
    <t xml:space="preserve">Verificar integridade dos tapetes e, se necessário, substituí-los. Caso necessário, realizar limpeza da superfície dos tapetes e dos rolos de retorno e acionamento. Obs.: Utilizar solução detergente neutra.</t>
  </si>
  <si>
    <t xml:space="preserve">Verificar se, ao acionar manual no sentido de avanço, o tapete não apresenta deslizamento. Caso afirmativo, reestabelecer a tensão através do ajustador.</t>
  </si>
  <si>
    <t xml:space="preserve">Verificar se abaixo e ao redor do redutor não há vestígios de vazamento do lubrificante. ATENÇÃO: Se for necessária a substituição, entrar em contato com a assistência da Marchesini.</t>
  </si>
  <si>
    <t xml:space="preserve">Verificar a integridade da correia e, caso necessário, substituir. Obs.: Verificar, antes da substituição, o perfil dentado das polias.</t>
  </si>
  <si>
    <t xml:space="preserve">MÁQUINA DE PESAGEM E IMPRESSÃO BL-A420CW (CORREIA DENTADA (N3A12303810-1.1))</t>
  </si>
  <si>
    <t xml:space="preserve">Verificar a tensão. Obs.: A deflexão máxima, no ponto médio, é de 15mm.</t>
  </si>
  <si>
    <t xml:space="preserve">MÁQUINA DE PESAGEM E IMPRESSÃO BL-A420CW (JUNTA LEVE DO EIXO ESTRIADO)</t>
  </si>
  <si>
    <t xml:space="preserve">MÁQUINA DE PESAGEM E IMPRESSÃO BL-A420CW (CORREIA DENTADA (N3A20106610-1.1))</t>
  </si>
  <si>
    <t xml:space="preserve">Verificar a tensão. Obs.: A deflexão máxima, no ponto médio, é de 5mm.</t>
  </si>
  <si>
    <t xml:space="preserve">Limpar e verificar a integridade, se necessário, substituir. Obs.: Utilizar solução detergente com base natural para limpar.</t>
  </si>
  <si>
    <t xml:space="preserve">MÁQUINA DE PESAGEM E IMPRESSÃO BL-A420CW (FREIOS)</t>
  </si>
  <si>
    <t xml:space="preserve">Verificar o estado de desgaste do tampão e, se necessário, substituí-lo.</t>
  </si>
  <si>
    <t xml:space="preserve">Realizar a limpeza, se necessário. Obs.: Utilizar solução detergente com base natural para limpar e jato de ar comprimido.</t>
  </si>
  <si>
    <t xml:space="preserve">Verificar e ajustar o carregamento das molas.</t>
  </si>
  <si>
    <t xml:space="preserve">MÁQUINA DE PESAGEM E IMPRESSÃO BL-A420CW (SENSOR DE GARFO)</t>
  </si>
  <si>
    <t xml:space="preserve">Realizar limpeza da superfície, se necessário. Obs.: Limpar com jato de ar comprimido.</t>
  </si>
  <si>
    <t xml:space="preserve">MÁQUINA DE PESAGEM E IMPRESSÃO BL-A420CW (EMBREAGEM)</t>
  </si>
  <si>
    <t xml:space="preserve">Verificar o desgaste das pastilhas na embreagem do disco de recuperação da fita etiquetadora, se necessário substituí-las.</t>
  </si>
  <si>
    <t xml:space="preserve">MÁQUINA DE PESAGEM E IMPRESSÃO BL-A420CW (GUIAS)</t>
  </si>
  <si>
    <t xml:space="preserve">Limpeza e lubrificação, se necessário. Obs.: Utilizar solução detergente de base natural e secar com jato de ar comprimido.</t>
  </si>
  <si>
    <t xml:space="preserve">Verificar presença de desgastes.</t>
  </si>
  <si>
    <t xml:space="preserve">MÁQUINA DE PESAGEM E IMPRESSÃO BL-A420CW (CORREIA DENTADA (N3A25108210-1.1))</t>
  </si>
  <si>
    <t xml:space="preserve">MÁQUINA DE PESAGEM E IMPRESSÃO BL-A420CW (ESTEIRA DE SAÍDA)</t>
  </si>
  <si>
    <t xml:space="preserve">Verificar o nível de desgaste e esticamento, se necessário, substituí-la.</t>
  </si>
  <si>
    <t xml:space="preserve">MÁQUINA DE PESAGEM E IMPRESSÃO BL-A420CW (CAIXA DE TRANSMISSÃO)</t>
  </si>
  <si>
    <t xml:space="preserve">Verificar a retenção das juntas em cada um dos eixos.  Se ocorrer vazamento de lubrificante, substituir completamente a caixa de transmissão.</t>
  </si>
  <si>
    <t xml:space="preserve">MÁQUINA DE PESAGEM E IMPRESSÃO BL-A420CW (CANALETA FLEXÍVEL)</t>
  </si>
  <si>
    <t xml:space="preserve">Verificar a integridade da canaleta. Esta não deve apresentar malhas quebradas, soltas ou presas. Obs.: Para substituir partes danificadas, consultar detalhes de desmontagem na página 109 do manual.</t>
  </si>
  <si>
    <t xml:space="preserve">MÁQUINA DE PESAGEM E IMPRESSÃO BL-A420CW (RODAS DO ARMÁRIO ELÉTRICO)</t>
  </si>
  <si>
    <t xml:space="preserve">Verificar a existência de resíduos nas superfícies das rodas, caso afirmativo, remover com uma espátula. </t>
  </si>
  <si>
    <t xml:space="preserve">Verificar se estas se apoiam corretamente no piso, se necessário, ajustar.</t>
  </si>
  <si>
    <t xml:space="preserve">MÁQUINA DE PESAGEM E IMPRESSÃO BL-A420CW (IMPRESSORA M610 OEM)</t>
  </si>
  <si>
    <t xml:space="preserve">Verificar no cabeçote de impressão se os pinos de contato em busca de danos /corrosão visual. Obs.: Em caso de substituição do cabeçote, devolver o danificado para a Wolke, se possível. </t>
  </si>
  <si>
    <t xml:space="preserve">Verificar a lâmina da espátula visualmente para conferir se está gasta.</t>
  </si>
  <si>
    <t xml:space="preserve">Verificar a função da alavanca da trava do cartucho, se necessário substituir.</t>
  </si>
  <si>
    <t xml:space="preserve">Verificar se todos os conectores de encaixe e soquete estão parafusados e fixos, se necessário, aperte-os.</t>
  </si>
  <si>
    <t xml:space="preserve">Verificar a existência de áreas de desgaste ou pressão nos cabos do cabeçote de impressão dos carregadores de cabos, se necessário, substitua-os.</t>
  </si>
  <si>
    <t xml:space="preserve">MÁQUINA DE PESAGEM E IMPRESSÃO BL-A420CW (CÉLULA DE PESAGEM EM2000)</t>
  </si>
  <si>
    <t xml:space="preserve">Realizar a limpeza da superfície, se necessário.</t>
  </si>
  <si>
    <t xml:space="preserve">Realizar a calibração da célula.</t>
  </si>
  <si>
    <t xml:space="preserve">Verificar a integridade da célula de pesagem e, se necessário, substituí-la. </t>
  </si>
  <si>
    <t xml:space="preserve">Verificar o nível de água no reservatório. Drená-lo antes que o nível atinja o defletor. Obs.: Lavar apenas com detergente neutro.</t>
  </si>
  <si>
    <t xml:space="preserve">MÁQUINA ROTULADORA DE FRASCOS DE ÁGUA PARA INJEÇÃO/HEMO-8R RL-F300/ESTEIRA MANUAL/MÁQUINA DE PESAGEM E IMPRESSÃO BL-A420CW/MÁQUINA FINAL DE LINHA_T-400 SOCO SYSTEM (MOTOR PANASONIC M8M)</t>
  </si>
  <si>
    <t xml:space="preserve">MÁQUINA ROTULADORA DE FRASCOS DE ÁGUA PARA INJEÇÃO/HEMO-8R RL-F300ESTEIRA MANUAL/MÁQUINA DE PESAGEM E IMPRESSÃO BL-A420CW/MÁQUINA FINAL DE LINHA_T-400 SOCO SYSTEM (MOTOR PANASONIC M8M)</t>
  </si>
  <si>
    <t xml:space="preserve">Limpar a superfície do motor.</t>
  </si>
  <si>
    <t xml:space="preserve">Inspecionar junta, cabeçote da engrenagem e o eixo de saída em busca de vazamento de óleo.</t>
  </si>
  <si>
    <t xml:space="preserve">Verificar a fixação do motor, se necessário, reapertar os parafusos.</t>
  </si>
  <si>
    <t xml:space="preserve">MÁQUINA ROTULADORA DE FRASCOS DE ÁGUA PARA INJEÇÃO/HEMO-8R RL-F300/ESTEIRA MANUAL/MÁQUINA DE PESAGEM E IMPRESSÃO BL-A420CW/MÁQUINA FINAL DE LINHA_T-400 SOCO SYSTEM (ELETROVÁLVULA REJEIÇÃO)</t>
  </si>
  <si>
    <t xml:space="preserve">MÁQUINA FINAL DE LINHA_T-400 SOCO SYSTEM (FOTOCÉLULA)</t>
  </si>
  <si>
    <t xml:space="preserve">Limpar a superfície da fotocélula e inspecionar a integridade do cabo e conexões.</t>
  </si>
  <si>
    <t xml:space="preserve">MÁQUINA FINAL DE LINHA_T-400 SOCO SYSTEM (FACA DO DISPENSADOR)</t>
  </si>
  <si>
    <t xml:space="preserve">Remover qualquer resto de fita ou cola residual. </t>
  </si>
  <si>
    <t xml:space="preserve">Diária ou na troca do rolo de fita</t>
  </si>
  <si>
    <t xml:space="preserve">MÁQUINA FINAL DE LINHA_T-400 SOCO SYSTEM (PARTES MÓVEIS DO DISPENSADOR)</t>
  </si>
  <si>
    <t xml:space="preserve">Verificar a existência de poeiras e/ou sujidades.</t>
  </si>
  <si>
    <t xml:space="preserve">MÁQUINA FINAL DE LINHA_T-400 SOCO SYSTEM (PONTOS DE ROTAÇÃO DO DISPENSADOR)</t>
  </si>
  <si>
    <t xml:space="preserve">Realizar lubrificação dos eixos dos roletes e das molas.</t>
  </si>
  <si>
    <t xml:space="preserve">MÁQUINA FINAL DE LINHA_T-400 SOCO SYSTEM (CUBO DO DISPENSADOR COM PORCA)</t>
  </si>
  <si>
    <t xml:space="preserve">Remover os resíduos de fita no cubo e na porca, se necessário.</t>
  </si>
  <si>
    <t xml:space="preserve">MÁQUINA FINAL DE LINHA_T-400 SOCO SYSTEM (ANÉIS DE CONTATO DO DISPENSADOR)</t>
  </si>
  <si>
    <t xml:space="preserve">Gire os anéis para verificar desgastes e, se necessário, substitua-os aos pares.</t>
  </si>
  <si>
    <t xml:space="preserve">MÁQUINA FINAL DE LINHA_T-400 SOCO SYSTEM (ROLOS DE ACIONAMENTO E ENGRENAGENS)</t>
  </si>
  <si>
    <t xml:space="preserve">Remover poeira e sujeiras. ATENÇÃO: A máquina não deve ser lavada com limpador de alta pressão, mangueira, mangueira de água, etc.</t>
  </si>
  <si>
    <t xml:space="preserve">MÁQUINA FINAL DE LINHA_T-400 SOCO SYSTEM (CORREIA DOS ACIONAMENTOS LATERIAIS)</t>
  </si>
  <si>
    <t xml:space="preserve">Checar o alinhamento e, se necessário, corrigir.</t>
  </si>
  <si>
    <t xml:space="preserve">MÁQUINA FINAL DE LINHA_T-400 SOCO SYSTEM (EIXOS GUIA)</t>
  </si>
  <si>
    <t xml:space="preserve">Verificar se não apresentam pontos de oxidação.</t>
  </si>
  <si>
    <t xml:space="preserve">Realizar lubrificação. OBS.: Utilizar óleo Teflon ou óleo fino comum para lubrificar.</t>
  </si>
  <si>
    <t xml:space="preserve">MÁQUINA FINAL DE LINHA_T-400 SOCO SYSTEM (CORRENTES)</t>
  </si>
  <si>
    <t xml:space="preserve">Verificar e, se necessário, lubrificar. OBS.: Utilizar óleo fino comum para lubrificar.</t>
  </si>
  <si>
    <t xml:space="preserve">MÁQUINA FINAL DE LINHA_T-400 SOCO SYSTEM (IMPRESSORA ZEBRA ZT620 E ZT421)</t>
  </si>
  <si>
    <t xml:space="preserve">Realizar limpeza do cabeçote de impressão, se necessário. OBS.: Realizar limpeza com o kit de manutenção preventiva do fabricante ou cotonete embebido em álcool isopropílico 99,7%.</t>
  </si>
  <si>
    <t xml:space="preserve">Realizar limpeza do rolo de impressão, se necessário. OBS.: Realizar limpeza com o kit de manutenção preventiva do fabricante ou cotonete embebido em álcool isopropílico 99,7%.</t>
  </si>
  <si>
    <t xml:space="preserve">Realizar limpeza dos sensores de mídia, se necessário. OBS.: Realizar limpeza com jato de ar.</t>
  </si>
  <si>
    <t xml:space="preserve">Realizar limpeza do sensor de fita, se necessário. OBS.: Realizar limpeza com jato de ar.</t>
  </si>
  <si>
    <t xml:space="preserve">Realizar limpeza do caminho da mídia, se necessário. OBS.: Realizar limpeza com o kit de manutenção preventiva do fabricante ou cotonete embebido em álcool isopropílico 99,7%.</t>
  </si>
  <si>
    <t xml:space="preserve">Realizar limpeza do caminho da fita, se necessário. OBS.: Realizar limpeza com o kit de manutenção preventiva do fabricante ou cotonete embebido em álcool isopropílico 99,7%.</t>
  </si>
  <si>
    <t xml:space="preserve">Realizar limpeza das lâminas do cortador, se necessário. Após completa evaporação do solvente, lubrificar as lâminas. OBS. 1: ,3Realizar limpeza com o kit de manutenção preventiva do fabricante ou cotonete embebido em álcool isopropílico 99,7%.
OBS. 2:Para lubrificar utilizar cotonete com silicone de uso geral de alta viscosidade ou óleo lubrificante PTFE.</t>
  </si>
  <si>
    <t xml:space="preserve">A cada duas trocas de fita ribbon</t>
  </si>
  <si>
    <t xml:space="preserve">Realizar limpeza na barra de destaque/remoção, se necessário. OBS.: Realizar limpeza com o kit de manutenção preventiva do fabricante ou cotonete embebido em álcool isopropílico 99,7%.</t>
  </si>
  <si>
    <t xml:space="preserve">Realizar limpeza do sensor de retirada de etiquetas, se necessário. OBS.: Realizar limpeza com jato de ar.</t>
  </si>
  <si>
    <t xml:space="preserve">Realizar limpeza do rolete de tração, se necessário. OBS.: Realizar limpeza com o kit de manutenção preventiva do fabricante ou cotonete embebido em álcool isopropílico 99,7%.</t>
  </si>
  <si>
    <t xml:space="preserve">MÁQUINA FINAL DE LINHA_T-400 SOCO SYSTEM (CÂMERA)</t>
  </si>
  <si>
    <t xml:space="preserve">Limpeza da tampa protetora da câmera, se necessário. OBS.: Não usar produtos de limpeza abrasivos ou agressivos. Não pulverizar líquidos diretamente na unidade.</t>
  </si>
  <si>
    <t xml:space="preserve">MÁQUINA FINAL DE LINHA_T-400 SOCO SYSTEM (PAINEL DE LEITURA DA CÂMERA)</t>
  </si>
  <si>
    <t xml:space="preserve">Realizar limpeza da superfície do painel, se necessário. ATENÇÃO: Não usar produtos de limpeza abrasivos ou agressivos.</t>
  </si>
  <si>
    <t xml:space="preserve">MÁQUINA FINAL DE LINHA_T-400 SOCO SYSTEM (QUADRO ELÉTRICOS SEA VISION)</t>
  </si>
  <si>
    <t xml:space="preserve">Limpeza do interior dos quadros elétricos da OCV, se necessário.</t>
  </si>
  <si>
    <t xml:space="preserve">MÁQUINA FINAL DE LINHA_T-400 SOCO SYSTEM (SCANNERS SEM FIO SEA VISION)</t>
  </si>
  <si>
    <t xml:space="preserve">Realizar limpeza dos scanners sem fio com tecido suave e seco, se necessário. OBS. : Caso esteja muito sujo, limpar com tecido umedecido com produto de limpeza não agressivo ou com álcool etílico diluído.</t>
  </si>
  <si>
    <t xml:space="preserve">MÁQUINA FINAL DE LINHA_T-400 SOCO SYSTEM (ROLETES DA SEÇÃO FLEXÍVEL)</t>
  </si>
  <si>
    <t xml:space="preserve">Verificar integridade dos roletes e se estes giram sem interferência.</t>
  </si>
  <si>
    <t xml:space="preserve">MÁQUINA FINAL DE LINHA_T-400 SOCO SYSTEM (RODAS DA SEÇÃO FLEXÍVEL)</t>
  </si>
  <si>
    <t xml:space="preserve">MÁQUINA FINAL DE LINHA_T-400 SOCO SYSTEM (MOTOR EMOD)</t>
  </si>
  <si>
    <t xml:space="preserve">Limpar a superfície do motor, removendo toda poeira. OBS.: Utilizar ar comprimido seco para limpar</t>
  </si>
  <si>
    <t xml:space="preserve">Verificar a existência de vazamentos.</t>
  </si>
  <si>
    <t xml:space="preserve">Verificar todos os parafusos de fixação para instalações elétricas e as conexões mecânicas.</t>
  </si>
  <si>
    <t xml:space="preserve">Verificar se o alinhamento do motor está dentro das tolerâncias permitidas durante a operação de acoplamento. </t>
  </si>
  <si>
    <t xml:space="preserve">Substituição dos rolamentos, se necessário.</t>
  </si>
  <si>
    <t xml:space="preserve">MÁQUINA FINAL DE LINHA_T-400 SOCO SYSTEM (MOTOR LEROY SOMER)</t>
  </si>
  <si>
    <t xml:space="preserve">Remover qualquer poeira ou corpos estranhos da superfície do motor. OBS.: Realizar limpeza a seco (aspiração ou ar comprimido).</t>
  </si>
  <si>
    <t xml:space="preserve">Verificar os parafusos de fixação do motor e o dispositivo de acoplamento.</t>
  </si>
  <si>
    <t xml:space="preserve">Lubrificação dos rolamentos. OBS.: Se o rolamento não for lubrificado permanentemente, o tipo de graxa estará indicado na placa de identificação. Como padrão usar Polyrex EM103.</t>
  </si>
  <si>
    <t xml:space="preserve">Verificar se os rolamentos apresentam ruído, vibração anormal ou aumento de temperatura anormais. Caso sim, trocar rolamentos. OBS.: Sempre substituir aos pares.</t>
  </si>
  <si>
    <t xml:space="preserve">DISPENSADOR DE BULAS_MIRAF ZAGL (CABOS ELÉTRICOS)</t>
  </si>
  <si>
    <t xml:space="preserve">Limpar a superfície dos cabos e verificar se há algum dano neles. OBS.: Utilizar apenas pano limpo para limpeza. </t>
  </si>
  <si>
    <t xml:space="preserve">DISPENSADOR DE BULAS_MIRAF ZAGL (CABOS DE ATERRAMENTO)</t>
  </si>
  <si>
    <t xml:space="preserve">Limpar a superfície dos cabos e verificar se há algum dano neles. Se houver dano, desligar a máquina e substituir o cabo por um de igual seção, comprimento e cor.</t>
  </si>
  <si>
    <t xml:space="preserve">DISPENSADOR DE BULAS_MIRAF ZAGL (PARAFUSOS DE FIXAÇÃO)</t>
  </si>
  <si>
    <t xml:space="preserve">Verificar o aperto dos parafusos. Reapertar aqueles que não estejam devidamente fixos.</t>
  </si>
  <si>
    <t xml:space="preserve">DISPENSADOR DE BULAS_MIRAF ZAGL (EQUIPAMENTO EM GERAL)</t>
  </si>
  <si>
    <t xml:space="preserve">Verificar todo o equipamento, procurando partes que estejam com desgaste excessivo ou danos. Trocar peças que estejam quebradas ou torcidas.</t>
  </si>
  <si>
    <t xml:space="preserve">DISPENSADOR DE BULAS_MIRAF ZAGL (CORREIAS DE ATRITO)</t>
  </si>
  <si>
    <t xml:space="preserve">Trocar as correias. </t>
  </si>
  <si>
    <t xml:space="preserve">Verificar a correia, procurando danos ou desgaste. Trocar, se danificada; limpar, caso esteja suja. OBS.: Não usar nenhum produto para limpeza, apenas um pano limpo.</t>
  </si>
  <si>
    <t xml:space="preserve">DISPENSADOR DE BULAS_MIRAF ZAGL (CORREIAS DE DESCARGA)</t>
  </si>
  <si>
    <t xml:space="preserve">Trocar as correias.</t>
  </si>
  <si>
    <t xml:space="preserve">DISPENSADOR DE BULAS_MIRAF ZAGL (VÁCUO DA CORREIA DE ATRITO)</t>
  </si>
  <si>
    <t xml:space="preserve">Verificar o vácuo da correia de atrito. ATENÇÃO: Haverá uma perda de vácuo caso o filtro no ejetor esteja sujo.</t>
  </si>
  <si>
    <t xml:space="preserve">Retirar a mangueira da conexão e verificar se há vácuo presente.</t>
  </si>
  <si>
    <t xml:space="preserve">DISPENSADOR DE BULAS_MIRAF ZAGL (ACIONAMENTO DA CORREIA DENTADA)</t>
  </si>
  <si>
    <t xml:space="preserve">Verificar quanto a tensão e desgaste. OBS.: Remover a tampa que cobre a unidade, para trabalhos de manutenção.</t>
  </si>
  <si>
    <t xml:space="preserve">DISPENSADOR DE BULAS_MIRAF ZAGL (ROLAMENTOS E BLOCOS LINEARES)</t>
  </si>
  <si>
    <t xml:space="preserve">Verificar vazamentos incomuns de graxa.</t>
  </si>
  <si>
    <t xml:space="preserve">DISPENSADOR DE BULAS_MIRAF ZAGL (CÉLULAS FOTOELÉTRICAS A REFLETORES)</t>
  </si>
  <si>
    <t xml:space="preserve">Limpar a superfície dos sensores e refletores. OBS.: Utilizar pano limpo. </t>
  </si>
  <si>
    <t xml:space="preserve">MÁQUINA EMPACOTADORA FA04 (ROLOS DE DESENROLAMENTO DE PELÍCULA)</t>
  </si>
  <si>
    <t xml:space="preserve">Limpar a superfície de cada rolo de desenrolamento de película. Verificar se os rolos deslizam normalmente, sem endurecimento, bloqueios ou folgas excessivas.  Desmontar e substituir os rolamentos ou buchas com defeito.</t>
  </si>
  <si>
    <t xml:space="preserve">MÁQUINA EMPACOTADORA FA04 (TAMPÕES DE FIM DE CURSO)</t>
  </si>
  <si>
    <t xml:space="preserve">Verificar o grau de desgaste dos dois tampões de fins de curso. Se houver fendas e/ou deformações, substituir os tampões.</t>
  </si>
  <si>
    <t xml:space="preserve">MÁQUINA EMPACOTADORA FA04 (FREIO DE PELÍCULA)</t>
  </si>
  <si>
    <t xml:space="preserve">Limpar e secar a superfície de borracha do freio, verificando o desgaste da bucha, que não deve apresentar desgastes e/ou deformações. Verificar a travagem, selecionando o BLOQUEIO DO PELÍCULA e puxando a película moderadamente para baixo, que não deve escorregar.</t>
  </si>
  <si>
    <t xml:space="preserve">Substituir o freio de película e registrar a data da substituição.</t>
  </si>
  <si>
    <t xml:space="preserve">MÁQUINA EMPACOTADORA FA04 (CORREIA (EMPACOTADORA))</t>
  </si>
  <si>
    <t xml:space="preserve">Verificar se no ponto indicado a excursão da correia não ultrapassa 15 mm. Se preciso, acionar o tensor para restabelecer a tensão correta da correia.</t>
  </si>
  <si>
    <t xml:space="preserve">Verificar o estado de desgaste. A correia não deve apresentar fissuras e/ou deformações. OBS.: Em caso de desgaste precoce, antes de montar uma nova, verificar o perfil dentado das respectivas polias.</t>
  </si>
  <si>
    <t xml:space="preserve">MÁQUINA EMPACOTADORA FA04 (MOTOR-REDUTOR)</t>
  </si>
  <si>
    <t xml:space="preserve">Verificar o aperto do parafuso de acoplamento do motor e redutor. OBS.: Utilizar uma chave dinamométrica (torquímetro) calibrada em 15,4 Nm.</t>
  </si>
  <si>
    <t xml:space="preserve">MÁQUINA EMPACOTADORA FA04 (PERFIS CAMES)</t>
  </si>
  <si>
    <t xml:space="preserve">Limpar a correia e o perfil de trabalho dos cames. Secar e espalhar lubrificante nos perfis externos e nos perfis internos dos cames. OBS. 1: Utilizar pincel umedecido em detergente de base natural para limpeza.
OBS. 2: Para lubrificar, utilizar pincel umedecido com MOSIL SYL53 ou MOBIL Mobiltemp SHC 100.</t>
  </si>
  <si>
    <t xml:space="preserve">MÁQUINA EMPACOTADORA FA04 (JUNTAS ESFÉRICAS (EMPACOTADORA))</t>
  </si>
  <si>
    <t xml:space="preserve">Verificar a fixação mecânica de cada rótula. </t>
  </si>
  <si>
    <t xml:space="preserve">Verificar manualmente se há folga em cada junta. Se houver tremor, mesmo mínimo, anotar a distância entre eixos e substituir a junta.</t>
  </si>
  <si>
    <t xml:space="preserve">Verificar a excursão da correia, que não deve ultrapassar 5 mm. Se necessário, afrouxar os parafusos do rolo tensor e com o registro inferior afastar o rolo o suficiente para eliminar a excursão excessiva. Bloquear a posição do rolo quando concluir.</t>
  </si>
  <si>
    <t xml:space="preserve">MÁQUINA EMPACOTADORA FA04 (FREIO MAGNÉTICO)</t>
  </si>
  <si>
    <t xml:space="preserve">Verificar a eficiência do freio magnético. Após as operações de sincronização da máquina, pressionar um botão de emergência, verificar a posição alcançada pelo soldador superior, aguardar 5 minutos e verificar se ficou parado na mesma posição. OBS.: Caso o soldador não permaneça na mesma posição, contatar a assistência da Marchesini Group para substituir o dispositivo de bloqueio.</t>
  </si>
  <si>
    <t xml:space="preserve">MÁQUINA EMPACOTADORA FA04 (HASTE (EMPACOTADORA))</t>
  </si>
  <si>
    <t xml:space="preserve">Limpar a superfície da haste, secar e não lubrificar. OBS.: Utilizar pincel limpo e umedecido em solução detergente de base natural.</t>
  </si>
  <si>
    <t xml:space="preserve">MÁQUINA EMPACOTADORA FA04 (GUIAS (EMPACOTADORA))</t>
  </si>
  <si>
    <t xml:space="preserve">Limpar, secar e injetar lubrificante nas guias. OBS. 1: Utilizar pincel umedecido em solução detergente de base natural.
OBS. 2: Utilizar lubrificante THK AFC Grease.</t>
  </si>
  <si>
    <t xml:space="preserve">MÁQUINA EMPACOTADORA FA04 (PERFIS DE BLOQUEIO DE PELÍCULA)</t>
  </si>
  <si>
    <t xml:space="preserve">Limpar a superfície da placa e os dois canais para bloquear a película. Verificar e remover resíduos de material, evitando a utilização de ferramentas metálicas.</t>
  </si>
  <si>
    <t xml:space="preserve">MÁQUINA EMPACOTADORA FA04 (PERFIL DE BORRACHA)</t>
  </si>
  <si>
    <t xml:space="preserve">Retirar o perfil de borracha da sede de contraste em soldadura e verificar o grau de desgaste. Se apresentar rachaduras ou deformações, substituir o perfil. Posteriormente, verificar que o soldador entra em contato com o perfil de borracha e com 1 mm de acordo com o diagrama na coluna ‘Observações’. Caso contrário, afrouxar o parafuso sem cabeça e restaurar a distância. Concluída a operação, apertar a fundo os parafusos sem cabeça.</t>
  </si>
  <si>
    <t xml:space="preserve">Substituir o perfil de borracha, mesmo sem sinais de desgaste, para manter a eficiência do dispositivo. Registrar a data de substituição. OBS.: Utilizar uma peça de substituição original para obter máxima eficiência.</t>
  </si>
  <si>
    <t xml:space="preserve">MÁQUINA EMPACOTADORA FA04 (ESTEIRA DE TRANSPORTE (EMPACOTADORA))</t>
  </si>
  <si>
    <t xml:space="preserve">Verificar se a esteira de transporte apresenta fissuras, raspadelas ou superfícies muito lisas. Também verificar o desgaste da superfície interna do mesmo. </t>
  </si>
  <si>
    <t xml:space="preserve">Forçar a esteira manualmente no sentido de avanço do mesmo, observando se não haverá qualquer deslizamento sobre os rolos de reenvio. Se preciso, tensionar a esteira. ATENÇÃO: Realizar o procedimento de tensionamento da esteira segundo o demonstrado na seção 4.8.3. do Manual de Calibragem e Ajustes.</t>
  </si>
  <si>
    <t xml:space="preserve">MÁQUINA EMPACOTADORA FA04 (CORREIA DE TRANSMISSÃO (EMPACOTADORA))</t>
  </si>
  <si>
    <t xml:space="preserve">Desmontar o cárter de proteção e verificar o estado de conservação da correia. Ela não deve apresentar rachaduras ou deformações. OBS.: Em caso de desgaste precoce, verificar o perfil dentado das duas polias antes de remontar uma nova correia.</t>
  </si>
  <si>
    <t xml:space="preserve">Limpar a superfície da esteira e verificar se os rolos de reenvio e de motorização não estão sujos. OBS. 1: Utilizar pano limpo umedecido em solução de detergente de base natural.
OBS. 2: Desmontar a esteira se for necessária uma limpeza mais profunda.</t>
  </si>
  <si>
    <t xml:space="preserve">Verificar a fixação mecânica de cada junta esférica. Verificar manualmente a presença eventual de folga em cada junta. Em caso de sacudidelas, mesmo pequenas, anotar a distância do entre-eixos e substituir a junta.</t>
  </si>
  <si>
    <t xml:space="preserve">Realizar a limpeza da guia, secar e injetar lubrificante. OBS. 1: Limpar com pincel umedecido em solução de detergente de base natural e secar com um pano limpo.
OBS. 2: Não lubrificar diretamente a guia.
OBS. 3: Usar lubrificante THK AFC Grease.</t>
  </si>
  <si>
    <t xml:space="preserve">MÁQUINA EMPACOTADORA FA04 (MOLAS)</t>
  </si>
  <si>
    <t xml:space="preserve">Verificar, empurrando a margem no sentido vertical, na direção de entrada do produto, a funcionalidade das molas. A margem deve poder mover-se sem obstruções e/ou endurecimentos. Se necessário, desengraxar e limpar os pontos pouco móveis. Se necessário, substituir todas as molas. OBS.: Desengraxar e limpar usando pincel umedecido em solução de detergente de base natural.</t>
  </si>
  <si>
    <t xml:space="preserve">MÁQUINA EMPACOTADORA FA04 (IHM SIEMENS (EMPACOTADORA))</t>
  </si>
  <si>
    <t xml:space="preserve"> Verificar se a guarnição está perfeitamente em contato com o vidro do visor. Na presença de fissuras, verificar a fixação interna do visor e da própria junta e, se necessário, substituí-la.</t>
  </si>
  <si>
    <t xml:space="preserve">MÁQUINA EMPACOTADORA FA04 (FILTROS DAS GRELHAS DE VENTILAÇÃO (EMPACOTADORA))</t>
  </si>
  <si>
    <t xml:space="preserve">Desmontar todas as grelhas de ventilação e verificar o nível de entupimento dos filtros internos. Se necessário, limpá-los com água corrente e deixa-los secar antes de remontar. OBS.: Desconectar a máquina da fonte de alimentação usando o interruptor principal.</t>
  </si>
  <si>
    <t xml:space="preserve">MÁQUINA EMPACOTADORA FA04 (VENTILADORES DE REFRIGERAÇÃO (EMPACOTADORA))</t>
  </si>
  <si>
    <t xml:space="preserve">Desmontar a grelha de proteção e verificar, com uma ligeira pressão manual, se os ventiladores giram livremente, sem obstruções, esforços, desbalanceamento e/ou endurecimentos. Limpar a superfície dos ventiladores. Remontar e verificar se os motores das ventoinhas não sobreaquecem. OBS.: Desconectar a máquina da fonte de alimentação usando o interruptor principal.</t>
  </si>
  <si>
    <t xml:space="preserve">MÁQUINA EMPACOTADORA FA04 (COMPONENTES EM GERAL (EMPACOTADORA))</t>
  </si>
  <si>
    <t xml:space="preserve">Verificar a fixação mecânica e a fiação de todos os componentes. OBS.: Para localizar as fotocélulas e sensores, consultar as páginas de disposição dos componentes incluídos nos diagramas elétricos.</t>
  </si>
  <si>
    <t xml:space="preserve">MÁQUINA EMPACOTADORA FA04 (IDENTIFICAÇÃO DOS COMPONENTES (EMPACOTADORA))</t>
  </si>
  <si>
    <t xml:space="preserve">Verificar se todos os componentes e cabos tenham uma placa com o respectivo número de identificação. Caso ausente, providenciar imediatamente uma identificação correta do componente ou cabo e uma nova rotulagem do mesmo. Obs.: Desconectar a máquina da fonte de alimentação usando o interruptor principal.</t>
  </si>
  <si>
    <t xml:space="preserve">MÁQUINA EMPACOTADORA FA04 (CABOS DO SISTEMA ELÉTRICO (EMPACOTADORA))</t>
  </si>
  <si>
    <t xml:space="preserve">Abrir todas as canaletas eletrodutos e verificar se os cabos não apresentam rachaduras, rupturas, cortes, queimaduras e endurecimento por excesso de calor. Verificar o grau de desgaste em todos os cabos sujeitos a movimentos mecânicos. OBS.: Desconectar a máquina da fonte de alimentação usando o interruptor principal.</t>
  </si>
  <si>
    <t xml:space="preserve">MÁQUINA EMPACOTADORA FA04 (COMPONENTES DO SISTEMA ELÉTRICO (EMPACOTADORA))</t>
  </si>
  <si>
    <t xml:space="preserve">Verificar se todos os componentes estão em boas condições e intactos. Verificar se os motores não apresentem sinais de superaquecimento. Confirmar que os relés e contatores não tenham sinais de desgaste ou escurecimentos devido a chamas dos contatos. Quando presente, verificar o interior da caixa de alimentação de rede e ao redor do filtro de rede. OBS.: Desconectar a máquina da fonte de alimentação usando o interruptor principal.</t>
  </si>
  <si>
    <t xml:space="preserve">MÁQUINA EMPACOTADORA FA04 (BORNES (EMPACOTADORA))</t>
  </si>
  <si>
    <t xml:space="preserve">MÁQUINA EMPACOTADORA FA04 (FILTROS INTERNOS DAS GRELHAS DE VENTILAÇÃO (EMPACOTADORA))</t>
  </si>
  <si>
    <t xml:space="preserve">Mesmo sem sinais de desgaste, substituir para manter a máxima eficiência possível. OBS. 1: Registrar a data da substituição.
OBS. 2: Montar uma peça de substituição original. </t>
  </si>
  <si>
    <t xml:space="preserve">Realizar a limpeza de todas as esteiras de transporte.</t>
  </si>
  <si>
    <t xml:space="preserve">MÁQUINA EMPACOTADORA FA04 (SENSOR DE EMBRULHAMENTO COM PELÍCULA)</t>
  </si>
  <si>
    <t xml:space="preserve">Verificar o funcionamento do sensor e limpá-lo. OBS.: Utilizar pano limpo para limpeza do sensor.</t>
  </si>
  <si>
    <t xml:space="preserve">MÁQUINA EMPACOTADORA FA04 (BACKUP (EMPACOTADORA))</t>
  </si>
  <si>
    <t xml:space="preserve">Realizar o backup do sistema, incluindo arquivos, configurações e demais itens da máquina.</t>
  </si>
  <si>
    <t xml:space="preserve">MÁQUINA EMPACOTADORA FA04 (MOTOR LENZE G50 (EMPACOTADORA))</t>
  </si>
  <si>
    <t xml:space="preserve">Limpar a superfície do motor, removendo toda poeira. Se necessário, remover as tampas para uma limpeza mais minuciosa. Examinar possíveis vazamentos de óleo. OBS.: Manual Lenze ATEX-g500.
Consultar páginas 18 (tabela 2) e 34, seção 7.4, para mais informações acerca do torque dos parafusos e sobre como verificar vazamentos de óleo, respectivamente.
Item M23.1 da Lista de Material da Marchesini.</t>
  </si>
  <si>
    <t xml:space="preserve">Inspecionar visualmente e verificar a folga da coroa elástica. OBS.: Manual Lenze ATEX-g500.
Consultar página 42, seção 7.5.1, para verificar a folga da coroa.
Consultar página 38, seção 7.4.1.3, para procedimento de verificação do nível de óleo.
Item M23.1 da Lista de Material da Marchesini.</t>
  </si>
  <si>
    <t xml:space="preserve">Verificar o amortecedor de borracha do braço de torção e substitui-lo em caso de desgaste visível ou dano.</t>
  </si>
  <si>
    <t xml:space="preserve">Se possuir ventilação, verificar a passagem de ar do elemento de respiro e limpa-lo se necessário, ou troca-lo.</t>
  </si>
  <si>
    <t xml:space="preserve">Verificar a montagem do redutor (montagem do pé, flange e disco de contração) </t>
  </si>
  <si>
    <t xml:space="preserve">Trocar o óleo. OBS.: Manual Lenze ATEX-g500.
Consultar página 33, seção 7.3, para verificar os óleos recomendados para as engrenagens. Consultar a mesma página, sendo agora a seção 7.3.1, para recomendação de graxa e quantidade a aplicar.
Item M23.1 da Lista de Material da Marchesini.</t>
  </si>
  <si>
    <t xml:space="preserve">MÁQUINA EMPACOTADORA FA04 (MOTORES BECKHOFF AM8031)</t>
  </si>
  <si>
    <t xml:space="preserve">Trocar rolamento</t>
  </si>
  <si>
    <t xml:space="preserve">Inspecionar visualmente o eixo quanto a sua integridade e lubrificar o anel de vedação. Substituir o anel caso esteja danificado ou haja queda de pressão. OBS.: Lubrificante recomendado: Mobilgrease FM222.</t>
  </si>
  <si>
    <t xml:space="preserve">Verificar a integridade do conector. OBS.: Se danificado, contatar a Beckhoff.</t>
  </si>
  <si>
    <t xml:space="preserve">Limpar a superfície do motor. OBS.: Para limpar, utilizar pano limpo ou escova e consultar página 109 do manual para verificar os produtos recomendados e não recomendados.</t>
  </si>
  <si>
    <t xml:space="preserve">MÁQUINA EMPACOTADORA FA04 (MOTOR SIEMENS 1LE1002)</t>
  </si>
  <si>
    <t xml:space="preserve">Verificar se os parâmetros elétricos estão mantidos *. OBS.: Deve ser verificado enquanto o motor está funcionando.</t>
  </si>
  <si>
    <t xml:space="preserve">Se equipado com sensores de temperatura nos rolamentos, essa não deve exceder 115°C *. OBS.: Deve ser verificado enquanto o motor está funcionando.</t>
  </si>
  <si>
    <t xml:space="preserve">Verificar se o motor funciona de forma suave, sem ruídos anormais *. OBS.: Deve ser verificado enquanto o motor está funcionando.</t>
  </si>
  <si>
    <r>
      <rPr>
        <sz val="11"/>
        <color rgb="FF000000"/>
        <rFont val="Calibri"/>
        <family val="2"/>
      </rPr>
      <t xml:space="preserve">Verificar se a base do motor não possui trincas ou quebras * </t>
    </r>
    <r>
      <rPr>
        <vertAlign val="superscript"/>
        <sz val="16"/>
        <color rgb="FF000000"/>
        <rFont val="Calibri"/>
        <family val="2"/>
      </rPr>
      <t xml:space="preserve">ou</t>
    </r>
    <r>
      <rPr>
        <vertAlign val="superscript"/>
        <sz val="11"/>
        <color rgb="FF000000"/>
        <rFont val="Calibri"/>
        <family val="2"/>
      </rPr>
      <t xml:space="preserve"> </t>
    </r>
    <r>
      <rPr>
        <sz val="11"/>
        <color rgb="FF000000"/>
        <rFont val="Calibri"/>
        <family val="2"/>
      </rPr>
      <t xml:space="preserve">**.  OBS. 1: Deve ser verificado enquanto o motor está funcionando. OBS. 2: O motor pode estar desligado.</t>
    </r>
  </si>
  <si>
    <t xml:space="preserve">Se equipado com sensores de temperatura nos rolamentos, essa não deve exceder 115°C *; OBS.: Deve ser verificado enquanto o motor está funcionando.</t>
  </si>
  <si>
    <t xml:space="preserve">Verificar se a máquina está alinhada, com as devidas amplitudes de tolerância **. OBS.: O motor deve estar desligado.</t>
  </si>
  <si>
    <t xml:space="preserve">Verificar a fixação de todos os parafusos **. OBS.: O motor deve estar desligado.</t>
  </si>
  <si>
    <t xml:space="preserve">Verificar se as conexões equipotenciais / de aterramento e de proteção estão corretamente posicionadas e fixadas **. OBS.: O motor deve estar desligado.</t>
  </si>
  <si>
    <t xml:space="preserve">Verificar se as resistências de isolamento dos rolamentos estão altas **. OBS.: O motor deve estar desligado.</t>
  </si>
  <si>
    <t xml:space="preserve">Verificar se o isolamento dos rolamentos está bem posicionado **. OBS.: O motor deve estar desligado.</t>
  </si>
  <si>
    <t xml:space="preserve">Verificar a integridade dos cabos e demais componentes do motor **. OBS.: O motor deve estar desligado.</t>
  </si>
  <si>
    <t xml:space="preserve">Verificar o estado de lubrificação dos rolamentos e mancais. Lubrificar se necessário. OBS.: Utilizar graxa Mobil UNIREX N3.</t>
  </si>
  <si>
    <t xml:space="preserve">Verificar o valor da resistência do isolamento da carcaça e o índice de polarização.</t>
  </si>
  <si>
    <t xml:space="preserve">Limpar dutos de resfriamento e ventilador. </t>
  </si>
  <si>
    <t xml:space="preserve">Trocar rolamentos.</t>
  </si>
  <si>
    <t xml:space="preserve">A cada 10 anos</t>
  </si>
  <si>
    <t xml:space="preserve">Verificar a integridade dos O-rings, se instalados. Substituir se necessário.</t>
  </si>
  <si>
    <t xml:space="preserve">MÁQUINA EMPACOTADORA FA04 (FILTRO-REGULADOR DE PRESSÃO (EMPACOTADORA))</t>
  </si>
  <si>
    <t xml:space="preserve">Lavar ou trocar o reservatório se apresentar sujeira. OBS.: Lavar apenas com detergente neutro.</t>
  </si>
  <si>
    <t xml:space="preserve">Trocar o elemento filtrante conforme segundo alguma das condições: - Frequência sugerida; - Queda de pressão em relação ao fornecido ao equipamento chegue a 0.1 MPa; - Elemento filtrante esteja danificado.</t>
  </si>
  <si>
    <t xml:space="preserve">Verificar o nível de água no reservatório. Drena-lo antes que o nível atinja o defletor. OBS.: Drenar abrindo a torneira de drenagem.</t>
  </si>
  <si>
    <t xml:space="preserve">MÁQUINA EMPACOTADORA FA04 (SILENCIADORES (EMPACOTADORA))</t>
  </si>
  <si>
    <t xml:space="preserve">MÁQUINA EMPACOTADORA FA04 (VÁLVULA DE ALÍVIO DE PRESSÃO (EMPACOTADORA))</t>
  </si>
  <si>
    <t xml:space="preserve">Verificar o estado de lubrificação. Lubrificar se necessário. OBS.: Aplicar óleo classe 1 próprio para turbinas, com classificação ISO VG 32.</t>
  </si>
  <si>
    <t xml:space="preserve">MÁQUINA EMPACOTADORA FA04 (ELETROVÁLVULA DE DESCARGA DO AR COMPRIMIDO (EMPACOTADORA))</t>
  </si>
  <si>
    <t xml:space="preserve">Quando o sistema de controle estiver energizando as solenoides, verificar: - As lâmpadas indicadoras das solenoides estão iluminadas; - O sistema a jusante está devidamente pressurizado; - Os contatos do switch estão abertos. - Quando só uma das solenoides está energizada, o sistema não é pressurizado. Verificar nas duas.</t>
  </si>
  <si>
    <t xml:space="preserve">Quando o sistema de controle estiver desenergizado, verificar nas solenoides: - As lâmpadas indicadoras das solenoides não estão iluminadas; - O sistema a jusante está ventilada a atmosfera e que os silenciadores não aumentam o tempo de ventilação; - Os contatos do switch estão fechados; - Quando só uma das solenoides está desenergizada, o sistema é ventilado a atmosfera. Verificar nas duas.</t>
  </si>
  <si>
    <t xml:space="preserve">AUTOCLAVE (DESCONTAMINAÇÃO)</t>
  </si>
  <si>
    <t xml:space="preserve">Manutenção especializada por um técnico especializado da Steris</t>
  </si>
  <si>
    <t xml:space="preserve">AUTOCLAVE (ESTERILIZAÇÃO)</t>
  </si>
  <si>
    <t xml:space="preserve">Verificação do nível de gás freon.</t>
  </si>
  <si>
    <t xml:space="preserve">Contador de Partículas de 1CFM PMS / Lasair Pro 310</t>
  </si>
  <si>
    <t xml:space="preserve">Substituição filtro do filtro HEPA</t>
  </si>
  <si>
    <t xml:space="preserve">A cada 2 anos</t>
  </si>
  <si>
    <t xml:space="preserve">Substituição do filtro de purga</t>
  </si>
  <si>
    <t xml:space="preserve">Quando necessário</t>
  </si>
  <si>
    <t xml:space="preserve">Contador de Partículas de 100 LPM PMS / Lasair Pro 5100</t>
  </si>
  <si>
    <t xml:space="preserve">Amostrador de Partículas viáveis PMS/ Minicapt Mobile 100 LPM</t>
  </si>
  <si>
    <t xml:space="preserve">Verificar/Registrar setpoint do equipamento. Padrão: -21 °C.</t>
  </si>
  <si>
    <t xml:space="preserve">Verificar/Registrar setpoint do equipamento. Padrão: -21,8 °C.</t>
  </si>
  <si>
    <t xml:space="preserve">Verificar a existência de acúmulo anormal de formação de gelo nos sensores de temperatura.</t>
  </si>
  <si>
    <t xml:space="preserve">Compressor CPM10 (CHICAGO)</t>
  </si>
  <si>
    <t xml:space="preserve">Remover e inspecionar o elemento do filtro de ar. Substituir os elementos danificados ou altamente contaminados </t>
  </si>
  <si>
    <t xml:space="preserve">2.000 hrs ou Semestral</t>
  </si>
  <si>
    <t xml:space="preserve">Verificar possíveis vazamentos</t>
  </si>
  <si>
    <t xml:space="preserve">Verificar o elemento do filtro do compartimento elétrico. Substituir se necessário</t>
  </si>
  <si>
    <t xml:space="preserve">Verificar o nível de óleo antes da partida. Drenar os condensados após a parada</t>
  </si>
  <si>
    <t xml:space="preserve">Inspecionar o resfriador de óleo. Limpar se necessário</t>
  </si>
  <si>
    <t xml:space="preserve">Verificar e tensionar correias. Se necessário substituir</t>
  </si>
  <si>
    <t xml:space="preserve">Lubrificar rolamentos dos motores elétricos</t>
  </si>
  <si>
    <t xml:space="preserve">4.000 hrs ou Anualmente</t>
  </si>
  <si>
    <t xml:space="preserve">Substituir as correias</t>
  </si>
  <si>
    <t xml:space="preserve">Inspecionar secador. Limpar se necessário</t>
  </si>
  <si>
    <t xml:space="preserve">Inspecionar filtro de ar</t>
  </si>
  <si>
    <t xml:space="preserve">Inspecionar o coletor de condensados, limpar o filtro DA (Para localização do DA, ver Introdução)</t>
  </si>
  <si>
    <t xml:space="preserve">Verificar a tensão e o estado das correias. Ajustar, se necessário.</t>
  </si>
  <si>
    <t xml:space="preserve">Testar a válvula de segurança</t>
  </si>
  <si>
    <t xml:space="preserve">Inspecionar o funcionamento dos sensores e dos travamentos e componentes elétricos</t>
  </si>
  <si>
    <t xml:space="preserve">Testar o interruptor de corte de funcionamento por temperatura</t>
  </si>
  <si>
    <t xml:space="preserve">Substituir o filtro de ar</t>
  </si>
  <si>
    <t xml:space="preserve">Substituir o filtro de óleo</t>
  </si>
  <si>
    <t xml:space="preserve">Se for utilizado ROTAIR Plus Chicago Pneumatic, substituir o óleo</t>
  </si>
  <si>
    <t xml:space="preserve">Se for utilizado CP 46 da Chicago Pneumatic, mudar o óleo</t>
  </si>
  <si>
    <t xml:space="preserve">8.000 hrs ou 
a cada 2 anos</t>
  </si>
  <si>
    <t xml:space="preserve">Substituir o separador de óleo</t>
  </si>
  <si>
    <t xml:space="preserve">Kit Válvula Termostática</t>
  </si>
  <si>
    <t xml:space="preserve">Válvula Admissão</t>
  </si>
  <si>
    <t xml:space="preserve">Reforma do Elemento Compressor</t>
  </si>
  <si>
    <t xml:space="preserve">2.400 hrs ou 
a cada 5 anos</t>
  </si>
  <si>
    <t xml:space="preserve">ALARMES SONOROS E LUMINOSOS</t>
  </si>
  <si>
    <t xml:space="preserve">B01, B04, B05, B06</t>
  </si>
  <si>
    <t xml:space="preserve">Teste dos alarmes do HVAC (buzina e alarme visual).</t>
  </si>
  <si>
    <t xml:space="preserve">UNIDADE DE GERAÇÃO DE VAPOR PURO - (PS)</t>
  </si>
  <si>
    <t xml:space="preserve">B07</t>
  </si>
  <si>
    <t xml:space="preserve">Verificar se há vazamentos no desgaseificador térmico.</t>
  </si>
  <si>
    <t xml:space="preserve">Verificação funcional de ruídos, sujeira, vibração na bomba de água de alimentação.</t>
  </si>
  <si>
    <t xml:space="preserve">Verificar se há vazamentos na coluna.</t>
  </si>
  <si>
    <t xml:space="preserve">Inspeção visual, verificar se há vazamentos no resfriador de amostra.</t>
  </si>
  <si>
    <t xml:space="preserve">Verificar válvula de segurança (de acordo as instruções do fabricante).</t>
  </si>
  <si>
    <t xml:space="preserve">Realizar inspeções de acordo com a folha de registro, ajustar se necessário, no vapotron.</t>
  </si>
  <si>
    <t xml:space="preserve">Diária</t>
  </si>
  <si>
    <t xml:space="preserve">Verificar todos os instrumentos de medição, recalibrar, no vapotron.</t>
  </si>
  <si>
    <t xml:space="preserve">Substituir o filtro de ar na cabine de controle.</t>
  </si>
  <si>
    <t xml:space="preserve">Verificar e, se necessário, reapertar todos os prensa cabos (na cabine de controle e dispositivos de campo).</t>
  </si>
  <si>
    <t xml:space="preserve">Substituir vedações e membranas das válvulas em todas as válvulas de membrana e vedações.</t>
  </si>
  <si>
    <t xml:space="preserve">TANQUES MÓVEIS </t>
  </si>
  <si>
    <t xml:space="preserve">Testar o botão de emergência.</t>
  </si>
  <si>
    <t xml:space="preserve">Verificar e testar o funcionamento correto do sensor de segurança.</t>
  </si>
  <si>
    <t xml:space="preserve">Limpeza e reaperto das conexões elétricas no painel elétrico.</t>
  </si>
  <si>
    <t xml:space="preserve">Verificar se há ruídos de funcionamento que indiquem danos nos rolamentos e acoplamentos do motor elétrico.</t>
  </si>
  <si>
    <t xml:space="preserve">Lubrificação dos mancais de rolamentos do motor elétrico.</t>
  </si>
  <si>
    <t xml:space="preserve">Verificar e reapertar parafusos.</t>
  </si>
  <si>
    <t xml:space="preserve">Verificar condições dos e ruídos nos rolamentos.</t>
  </si>
  <si>
    <t xml:space="preserve">Lubrificar rolamentos.</t>
  </si>
  <si>
    <t xml:space="preserve">Verificar vazamentos nas vedações Tri-clamp.</t>
  </si>
  <si>
    <t xml:space="preserve">Realizar a troca das vedações Tri-clamp.</t>
  </si>
  <si>
    <t xml:space="preserve">Verificar vazamentos nas vedações Visores.</t>
  </si>
  <si>
    <t xml:space="preserve">Realizar a troca das vedações Visores.</t>
  </si>
  <si>
    <t xml:space="preserve">Verificar vazamentos nas vedações O'ring.</t>
  </si>
  <si>
    <t xml:space="preserve">Realizar a troca das vedações O'ring.</t>
  </si>
  <si>
    <t xml:space="preserve">ESPECTRÔMETRO (ICP-OES)</t>
  </si>
  <si>
    <t xml:space="preserve">Drenas e substituir o líquido refrigerador.</t>
  </si>
  <si>
    <t xml:space="preserve">Substituir o filtro de gás de purga de argônio.</t>
  </si>
  <si>
    <t xml:space="preserve">Remover e limpar o filtro de água.</t>
  </si>
  <si>
    <t xml:space="preserve">Drenar o líquido refrigerador do sistema de refrigeração e, em seguida, encher/tratar com algicida apropriado.</t>
  </si>
  <si>
    <t xml:space="preserve">SISTEMA MISTURADOR DE USO ÚNICO MOBIUS (ACESSÓRIOS)</t>
  </si>
  <si>
    <t xml:space="preserve">Limpeza geral.</t>
  </si>
  <si>
    <t xml:space="preserve">SISTEMA MISTURADOR DE USO ÚNICO MOBIUS (CABO DE ALIMENTAÇÃO)</t>
  </si>
  <si>
    <t xml:space="preserve">Inspeção visual, se desgastados ou danificados, realizar substituição integral.</t>
  </si>
  <si>
    <t xml:space="preserve">SISTEMA MISTURADOR DE USO ÚNICO MOBIUS (CABOS SECUNDÁRIOS)</t>
  </si>
  <si>
    <t xml:space="preserve">SISTEMA MISTURADOR DE USO ÚNICO MOBIUS (CAIXA ELÉTRICA)</t>
  </si>
  <si>
    <t xml:space="preserve">Verificar e reapertar porcas e parafusos.</t>
  </si>
  <si>
    <t xml:space="preserve">SISTEMA MISTURADOR DE USO ÚNICO MOBIUS (CONECTORES)</t>
  </si>
  <si>
    <t xml:space="preserve">SISTEMA MISTURADOR DE USO ÚNICO MOBIUS (CONEXÕES)</t>
  </si>
  <si>
    <t xml:space="preserve">SISTEMA MISTURADOR DE USO ÚNICO MOBIUS (ELEMENTOS DE SEGURANÇA)</t>
  </si>
  <si>
    <t xml:space="preserve">Inspeção visual.</t>
  </si>
  <si>
    <t xml:space="preserve">SISTEMA MISTURADOR DE USO ÚNICO MOBIUS (ESTRUTURAS)</t>
  </si>
  <si>
    <t xml:space="preserve">SISTEMA MISTURADOR DE USO ÚNICO MOBIUS (FLEXÍVEIS)</t>
  </si>
  <si>
    <t xml:space="preserve">SISTEMA MISTURADOR DE USO ÚNICO MOBIUS (INSTRUMENTOS DE MEDIÇÃO)</t>
  </si>
  <si>
    <t xml:space="preserve">INSTRUMENTAÇÃO</t>
  </si>
  <si>
    <t xml:space="preserve">Calibração geral.</t>
  </si>
  <si>
    <t xml:space="preserve">SISTEMA MISTURADOR DE USO ÚNICO MOBIUS (SENSORES)</t>
  </si>
  <si>
    <t xml:space="preserve">Testar ordem de funcionamento.</t>
  </si>
  <si>
    <t xml:space="preserve">SISTEMA MISTURADOR DE USO ÚNICO MOBIUS (SUPERFÍCIES EXTERNAS)</t>
  </si>
  <si>
    <t xml:space="preserve">SISTEMA MISTURADOR DE USO ÚNICO MOBIUS (TANQUES)</t>
  </si>
  <si>
    <t xml:space="preserve">SISTEMA MISTURADOR DE USO ÚNICO MOBIUS (TUBOS FLEXÍVEIS)</t>
  </si>
  <si>
    <t xml:space="preserve">COLUNA CROMATOGRÁFICA (SUPORTES DO LEITO)</t>
  </si>
  <si>
    <t xml:space="preserve">Inspecionar e lavar em solução detergente ou em banho ultrassônico. Substituir, se necessário.</t>
  </si>
  <si>
    <t xml:space="preserve">Sempre que as colunas forem reempacotadas.</t>
  </si>
  <si>
    <t xml:space="preserve">COLUNA CROMATOGRÁFICA (O'RINGS)</t>
  </si>
  <si>
    <t xml:space="preserve">Inspecionar e substituir, se necessário.</t>
  </si>
  <si>
    <t xml:space="preserve">ANUAL (ou definido conforme necessidade do processo)</t>
  </si>
  <si>
    <t xml:space="preserve">SISTEMA DE PROCESSO DE CROMATOGRAFIA MINIPRO</t>
  </si>
  <si>
    <r>
      <rPr>
        <sz val="11"/>
        <color rgb="FF000000"/>
        <rFont val="Calibri"/>
        <family val="2"/>
      </rPr>
      <t xml:space="preserve">Manter o equipamento limpo e seco (</t>
    </r>
    <r>
      <rPr>
        <b val="true"/>
        <u val="single"/>
        <sz val="11"/>
        <color rgb="FF000000"/>
        <rFont val="Calibri"/>
        <family val="2"/>
      </rPr>
      <t xml:space="preserve">Atenção</t>
    </r>
    <r>
      <rPr>
        <sz val="11"/>
        <color rgb="FF000000"/>
        <rFont val="Calibri"/>
        <family val="2"/>
      </rPr>
      <t xml:space="preserve">: não utilizar etanol ou isopropanol com concentração acima de 20% para limpar a porta de acrílico transparente). </t>
    </r>
  </si>
  <si>
    <t xml:space="preserve">SISTEMA DE PROCESSO DE CROMATOGRAFIA MINIPRO (VÁLVULA DE ALÍVIO DE PRESSÃO)</t>
  </si>
  <si>
    <r>
      <rPr>
        <sz val="11"/>
        <color rgb="FF000000"/>
        <rFont val="Calibri"/>
        <family val="2"/>
      </rPr>
      <t xml:space="preserve">Realizar abertura manual da válvula [</t>
    </r>
    <r>
      <rPr>
        <b val="true"/>
        <u val="single"/>
        <sz val="11"/>
        <color rgb="FF000000"/>
        <rFont val="Calibri"/>
        <family val="2"/>
      </rPr>
      <t xml:space="preserve">Procedimento: </t>
    </r>
    <r>
      <rPr>
        <sz val="11"/>
        <color rgb="FF000000"/>
        <rFont val="Calibri"/>
        <family val="2"/>
      </rPr>
      <t xml:space="preserve">desparafusar a tampa da válvula de pressão e parafusá-la de cabeça para baixo; em seguida, puxar para cima repetidamente (4 ou 5 vezes) no sentido vertical para certificar que as vedações não estejam grudadas em metal].</t>
    </r>
  </si>
  <si>
    <t xml:space="preserve">Realizar manutenção completa pelo fabricante da válvula (troca de todas as juntas, vedações e calibração da pressão de abertura da válvula).</t>
  </si>
  <si>
    <t xml:space="preserve">Após 3 anos de armazenamento em condições normais: 20°C e em local seco</t>
  </si>
  <si>
    <t xml:space="preserve">Realizar inspeção visual (se as vedações e juntas permanecem elásticas, mantém o formato e dimensões sem apresentar achatamento e livres de rachaduras).</t>
  </si>
  <si>
    <t xml:space="preserve">Mensal  </t>
  </si>
  <si>
    <t xml:space="preserve">SISTEMA DE PROCESSO DE CROMATOGRAFIA MINIPRO (VEDAÇÕES E JUNTAS)</t>
  </si>
  <si>
    <t xml:space="preserve">Substituir todas as vedações e juntas no caso de uso contínuo.</t>
  </si>
  <si>
    <t xml:space="preserve">Realizar substituição das membranas.</t>
  </si>
  <si>
    <t xml:space="preserve">SISTEMA DE PROCESSO DE CROMATOGRAFIA MINIPRO (MEMBRANAS DAS VÁLVULAS)</t>
  </si>
  <si>
    <t xml:space="preserve">SISTEMA DE PROCESSO DE CROMATOGRAFIA MINIPRO (MEMBRANAS DAS BOMBAS)</t>
  </si>
  <si>
    <t xml:space="preserve">SISTEMA DE PROCESSO DE CROMATOGRAFIA MINIPRO (MEMBRANAS DOS INSTRUMENTOS)</t>
  </si>
  <si>
    <t xml:space="preserve">Verificar e ajustar conforme descrito no manual do usuário.</t>
  </si>
  <si>
    <t xml:space="preserve">Quando os sensores não estiverem respondendo</t>
  </si>
  <si>
    <t xml:space="preserve">SISTEMA DE PROCESSO DE CROMATOGRAFIA MINIPRO (SENSORES DE NÍVEL OU BOLHA)</t>
  </si>
  <si>
    <t xml:space="preserve">SISTEMA DE PROCESSO DE CROMATOGRAFIA MINIPRO (SENSOR DE AR)</t>
  </si>
  <si>
    <t xml:space="preserve">Realizar calibração. </t>
  </si>
  <si>
    <t xml:space="preserve">Verificar o zero quando a linha de base for redefinida e/ou quando a célula for limpa.</t>
  </si>
  <si>
    <t xml:space="preserve">SISTEMA DE PROCESSO DE CROMATOGRAFIA MINIPRO (MEDIÇÃO UV)</t>
  </si>
  <si>
    <t xml:space="preserve">Substituir medição UV.</t>
  </si>
  <si>
    <t xml:space="preserve">SISTEMA DE PROCESSO DE CROMATOGRAFIA MINIPRO (MÓDULO DA LÂMPADA - UV)</t>
  </si>
  <si>
    <t xml:space="preserve">Verificar a sonda, cabo e transmissor.</t>
  </si>
  <si>
    <t xml:space="preserve">SISTEMA DE PROCESSO DE CROMATOGRAFIA MINIPRO (MEDIÇÃO DE PH)</t>
  </si>
  <si>
    <t xml:space="preserve">Quando ocorrer a substituição de cada sonda, cabo ou transmissor</t>
  </si>
  <si>
    <t xml:space="preserve">Verificar a medição de condutividade antes de cada execução com um tampão calibrado.</t>
  </si>
  <si>
    <t xml:space="preserve">SISTEMA DE PROCESSO DE CROMATOGRAFIA MINIPRO (MEDIÇÃO DE CONDUTIVIDADE)</t>
  </si>
  <si>
    <t xml:space="preserve">Realizar verificação com um dispositivo de medição de temperatura calibrado.</t>
  </si>
  <si>
    <t xml:space="preserve">SISTEMA DE PROCESSO DE CROMATOGRAFIA MINIPRO (MEDIÇÃO DE TEMPERATURA)</t>
  </si>
  <si>
    <t xml:space="preserve">Verificar medição de fluxo.</t>
  </si>
  <si>
    <t xml:space="preserve">SISTEMA DE PROCESSO DE CROMATOGRAFIA MINIPRO (MEDIÇÃO DE FLUXO)</t>
  </si>
  <si>
    <t xml:space="preserve">Verificar a medição de pressão com um indicador de pressão calibrado e conectado o mais próximo possível ao sensor de pressão.</t>
  </si>
  <si>
    <t xml:space="preserve">SISTEMA DE PROCESSO DE CROMATOGRAFIA MINIPRO (MEDIÇÃO DE PRESSÃO)</t>
  </si>
  <si>
    <t xml:space="preserve">MANIFOLD DE EXTRAÇÃO EM FASE SÓLIDA</t>
  </si>
  <si>
    <t xml:space="preserve">Substituição dos filtros de entrada e saída de ar.</t>
  </si>
  <si>
    <t xml:space="preserve">BANHOS DE CIRCULAÇÃO COM CONTROLADOR DE TEMPERATURA</t>
  </si>
  <si>
    <t xml:space="preserve">Verificação do sistema de segurança contra temperatura excessiva.</t>
  </si>
  <si>
    <t xml:space="preserve">LAVADORA DE MICROPLACAS</t>
  </si>
  <si>
    <t xml:space="preserve">Verificação do mecanismo de centralização do transportador de placas.</t>
  </si>
  <si>
    <t xml:space="preserve">Limpeza das agulhas de aspiração e de distribuição do repartidor.</t>
  </si>
  <si>
    <t xml:space="preserve">Verificação especializada por engenheiros de serviço da TECAN ou parceiros autorizados.</t>
  </si>
  <si>
    <t xml:space="preserve">Sistema de Processo de Cromatografia MiniPro</t>
  </si>
  <si>
    <t xml:space="preserve">Mecânica</t>
  </si>
  <si>
    <r>
      <rPr>
        <sz val="11"/>
        <color rgb="FF000000"/>
        <rFont val="Calibri"/>
        <family val="2"/>
      </rPr>
      <t xml:space="preserve">Manter o equipamento limpo e seco (</t>
    </r>
    <r>
      <rPr>
        <b val="true"/>
        <u val="single"/>
        <sz val="11"/>
        <color rgb="FF000000"/>
        <rFont val="Calibri"/>
        <family val="2"/>
      </rPr>
      <t xml:space="preserve">Atenção</t>
    </r>
    <r>
      <rPr>
        <sz val="11"/>
        <color rgb="FF000000"/>
        <rFont val="Calibri"/>
        <family val="2"/>
      </rPr>
      <t xml:space="preserve">: não utilizar etanol ou isopropanol com concentração acima de 20% para limpar a porta de acrílico transparente) </t>
    </r>
  </si>
  <si>
    <t xml:space="preserve">Sistema de Processo de Cromatografia MiniPro / Válvula de alívio de pressão</t>
  </si>
  <si>
    <r>
      <rPr>
        <sz val="11"/>
        <color rgb="FF000000"/>
        <rFont val="Calibri"/>
        <family val="2"/>
      </rPr>
      <t xml:space="preserve">Realizar abertura manual da válvula [</t>
    </r>
    <r>
      <rPr>
        <b val="true"/>
        <u val="single"/>
        <sz val="11"/>
        <color rgb="FF000000"/>
        <rFont val="Calibri"/>
        <family val="2"/>
      </rPr>
      <t xml:space="preserve">Procedimento: </t>
    </r>
    <r>
      <rPr>
        <sz val="11"/>
        <color rgb="FF000000"/>
        <rFont val="Calibri"/>
        <family val="2"/>
      </rPr>
      <t xml:space="preserve">desparafusar a tampa da válvula de pressão e parafusá-la de cabeça para baixo; em seguida, puxar para cima reptidamente (4 ou 5 vezes) no sentido vertical para certificar que as vedações não estejam grudadas em metal]</t>
    </r>
  </si>
  <si>
    <t xml:space="preserve">Anual, em uso contínuo</t>
  </si>
  <si>
    <t xml:space="preserve">Realizar manutenção completa pelo fabricante da válvula (troca de todas as juntas, vedações e calibração da pressão de abertura da válvula)</t>
  </si>
  <si>
    <t xml:space="preserve">Sistema de Processo de Cromatografia MiniPro / Vedações e juntas</t>
  </si>
  <si>
    <t xml:space="preserve">Realizar inspeção visual (se as vedações e juntas permanecem elásticas, mantém o formato e dimensões sem apresentar achatamento e livres de rachaduras)</t>
  </si>
  <si>
    <t xml:space="preserve">Substituir todas as vedações e juntas no caso de uso contínuo</t>
  </si>
  <si>
    <t xml:space="preserve">Sistema de Processo de Cromatografia MiniPro / Membranas das válvulas</t>
  </si>
  <si>
    <t xml:space="preserve">Realizar substituição das membranas</t>
  </si>
  <si>
    <t xml:space="preserve">semestral</t>
  </si>
  <si>
    <t xml:space="preserve">Sistema de Processo de Cromatografia MiniPro / Membranas das bombas </t>
  </si>
  <si>
    <t xml:space="preserve">anual</t>
  </si>
  <si>
    <t xml:space="preserve">Sistema de Processo de Cromatografia MiniPro / Membrana dos instrumentos</t>
  </si>
  <si>
    <t xml:space="preserve">Sistema de Processo de Cromatografia MiniPro / Sensores de nível ou bolha</t>
  </si>
  <si>
    <t xml:space="preserve">Instrumentação</t>
  </si>
  <si>
    <t xml:space="preserve">Verificar e ajustar conforme descrito no manual do usuário</t>
  </si>
  <si>
    <t xml:space="preserve">Quando o sensores não estiverem respondendo</t>
  </si>
  <si>
    <t xml:space="preserve">Sistema de Processo de Cromatografia MiniPro / Sensor de ar</t>
  </si>
  <si>
    <t xml:space="preserve">Semanal a mensal, dependendo do uso</t>
  </si>
  <si>
    <t xml:space="preserve">Realizar calibração </t>
  </si>
  <si>
    <t xml:space="preserve">Semestral a anual, dependendo do uso</t>
  </si>
  <si>
    <t xml:space="preserve">Sistema de Processo de Cromatografia MiniPro / Medição UV</t>
  </si>
  <si>
    <t xml:space="preserve">Verificar o zero quando a linha de base for redefinida e/ou quando a célula for limpa</t>
  </si>
  <si>
    <t xml:space="preserve">Semestral a anual, dependendo do uso. Realizar também a calibração depois de cada substituição da sonda, cabo ou do transmissor</t>
  </si>
  <si>
    <t xml:space="preserve">Sistema de Processo de Cromatografia MiniPro / Módulo da lâmpada - UV</t>
  </si>
  <si>
    <t xml:space="preserve">Elétrica</t>
  </si>
  <si>
    <t xml:space="preserve">Substituir</t>
  </si>
  <si>
    <t xml:space="preserve">1 a 2 anos</t>
  </si>
  <si>
    <t xml:space="preserve">Sistema de Processo de Cromatografia MiniPro / Medição de pH</t>
  </si>
  <si>
    <t xml:space="preserve">Verificar a sonda, cabo e transmissor</t>
  </si>
  <si>
    <t xml:space="preserve">Sistema de Processo de Cromatografia MiniPro / Medição de condutividade</t>
  </si>
  <si>
    <t xml:space="preserve">Verificar a medição de condutividade antes de cada execução com um tampão calibrado</t>
  </si>
  <si>
    <t xml:space="preserve">Sistema de Processo de Cromatografia MiniPro / Medição de temperatura</t>
  </si>
  <si>
    <t xml:space="preserve">Realizar verificação com um dispositivo de medição de temperatura calibrado</t>
  </si>
  <si>
    <t xml:space="preserve">Semestral, dependeno do uso</t>
  </si>
  <si>
    <t xml:space="preserve">Sistema de Processo de Cromatografia MiniPro / Medição de fluxo</t>
  </si>
  <si>
    <t xml:space="preserve">Verificar medição de fluxo </t>
  </si>
  <si>
    <t xml:space="preserve">1 a 3 meses, dependendo do uso</t>
  </si>
  <si>
    <t xml:space="preserve">Sistema de Processo de Cromatografia MiniPro / Medição de pressão</t>
  </si>
  <si>
    <t xml:space="preserve">Verificar a medição de pressão com um indicador de pressão calibrado e conectado o mais próximo possível ao sensor de pressão</t>
  </si>
  <si>
    <t xml:space="preserve">Mensal a trimestral, dependendo do uso</t>
  </si>
  <si>
    <t xml:space="preserve">TORRE DE RESFRIAMENTO</t>
  </si>
  <si>
    <t xml:space="preserve">Verificar o funcionamento da válvula de purga.</t>
  </si>
  <si>
    <t xml:space="preserve">Drenar e lavar a bacia de água.</t>
  </si>
  <si>
    <t xml:space="preserve">Remover e limpar o filtro de sucção da bacia.</t>
  </si>
  <si>
    <t xml:space="preserve">Mensal / Conforme necessidade</t>
  </si>
  <si>
    <t xml:space="preserve">Verificar o nível de operação da bacia e ajustar a boia se necessário.</t>
  </si>
  <si>
    <t xml:space="preserve">Inspecionar o estado dos blocos do enchimento.</t>
  </si>
  <si>
    <t xml:space="preserve">Remover e lavar os blocos do enchimento.</t>
  </si>
  <si>
    <t xml:space="preserve">Inspecionar e limpar o sistema de distribuição de água e os bicos pulverizadores.</t>
  </si>
  <si>
    <t xml:space="preserve">Inspecionar a porta de inspeção e a boracha de vedação.</t>
  </si>
  <si>
    <t xml:space="preserve">Verificar telas de ventiladores, venezianas de entrada e ventiladores, removendo sujeira ou resíduos.</t>
  </si>
  <si>
    <t xml:space="preserve">Verificar o nível de óleo do redutor com a unidade desativada.</t>
  </si>
  <si>
    <t xml:space="preserve">Fazer inspeção visual procurando por vazamentos de óleo e inspeção auditiva procurando por ruídos e vibrações anormais no redutor e na tubulação.</t>
  </si>
  <si>
    <t xml:space="preserve">Inspecionar a caixa da chave mecânica antivibração quanto à fiação solta e umidade.</t>
  </si>
  <si>
    <t xml:space="preserve">Inspecionar e remover os resíduos da válvula solenoide da linha de descarga. </t>
  </si>
  <si>
    <t xml:space="preserve">Fazer inspeção visual na bomba de óleo para verificar vazamentos e a fiação.</t>
  </si>
  <si>
    <t xml:space="preserve">Verificar o alinhamento do sistema nos redutores e acoplamentos.</t>
  </si>
  <si>
    <t xml:space="preserve">Inspecionar elementos flexíveis e ferragens quanto ao aperto, torque correto e rachaduras/deterioração nos acoplamentos e eixos.</t>
  </si>
  <si>
    <t xml:space="preserve">Limpar e lavar a bacia.</t>
  </si>
  <si>
    <t xml:space="preserve">Trimestral / Conforme necessidade</t>
  </si>
  <si>
    <t xml:space="preserve">Verificar os eliminadores de gotas.</t>
  </si>
  <si>
    <t xml:space="preserve">Ver se as pás dos ventiladores têm rachaduras, pesos balanceadores faltantes e vibrações.</t>
  </si>
  <si>
    <t xml:space="preserve">Lubrificar os rolamentos de eixo dos ventiladores.</t>
  </si>
  <si>
    <t xml:space="preserve">Trimestral / A cada 1.000 horas</t>
  </si>
  <si>
    <t xml:space="preserve">Verificar a qualidade da água quanto à contaminação biológica.
Limpar a unidade quando necessário e chamar uma empresa especializada para seguir o programa recomendado de tratamento de água.</t>
  </si>
  <si>
    <t xml:space="preserve">Trocar o óleo do redutor.</t>
  </si>
  <si>
    <t xml:space="preserve">Ver se há corrosão em polias, buchas e cubos. Raspar e recobrir com ZRC.</t>
  </si>
  <si>
    <t xml:space="preserve">Inspecionar e engraxar a base deslizante dos motores.</t>
  </si>
  <si>
    <t xml:space="preserve">Anual / Conforme necessidade</t>
  </si>
  <si>
    <t xml:space="preserve">Ajustar a sensibilidade da chave antivibração.</t>
  </si>
  <si>
    <t xml:space="preserve">Inspecionar e limpar o acabamento de proteção:
– Aço galvanizado: raspar e recobrir com ZRC se necessário;
– Aço inox: fazer a limpeza e o polimento com limpador de aço inoxidável.</t>
  </si>
  <si>
    <t xml:space="preserve">CALDEIRA DE VAPOR</t>
  </si>
  <si>
    <t xml:space="preserve">Checar a alimentação química pela bomba dosadora.</t>
  </si>
  <si>
    <t xml:space="preserve">Checar a pressão do gás.</t>
  </si>
  <si>
    <t xml:space="preserve">Checar a pressão do vapor.</t>
  </si>
  <si>
    <t xml:space="preserve">Realizar o teste de intertravamento de baixo nível de água.</t>
  </si>
  <si>
    <t xml:space="preserve">ABRANDADOR (CALDEIRA)</t>
  </si>
  <si>
    <t xml:space="preserve">Verificar a dureza da água abrandada.</t>
  </si>
  <si>
    <t xml:space="preserve">Verificar a quantidade e a disposição do sal de regeneração no tanque de salmoura.</t>
  </si>
  <si>
    <t xml:space="preserve">Substituir os filtros de ar.</t>
  </si>
  <si>
    <t xml:space="preserve">Limpar / substituir os filtros de ar, conforme necessidade.</t>
  </si>
  <si>
    <t xml:space="preserve">Quadrimestral / Conforme necessidade</t>
  </si>
  <si>
    <t xml:space="preserve">Realizar a purga (blowdown).</t>
  </si>
  <si>
    <t xml:space="preserve">Limpar os filtros Y – água de alimentação.</t>
  </si>
  <si>
    <t xml:space="preserve">Quadrimestral</t>
  </si>
  <si>
    <t xml:space="preserve">TANQUE DESAERADOR</t>
  </si>
  <si>
    <t xml:space="preserve">Limpar o interior do tanque de alimentação.</t>
  </si>
  <si>
    <t xml:space="preserve">Checar a qualidade da água.</t>
  </si>
  <si>
    <t xml:space="preserve">Checar os sensores de segurança.</t>
  </si>
  <si>
    <t xml:space="preserve">Verificar a qualidade da água bruta.</t>
  </si>
  <si>
    <t xml:space="preserve">Limpar os filtros Y – lados primário e secundário.</t>
  </si>
  <si>
    <t xml:space="preserve">Substituir o cartucho de reagente do medidor de dureza (Colormetry).</t>
  </si>
  <si>
    <t xml:space="preserve">MOTOR DA BOMBA CENTRÍFUGA (CALDEIRA)</t>
  </si>
  <si>
    <t xml:space="preserve">Lubrificar os rolamentos. (Motores sem válvulas de lubrificação não requerem esta orientação de manutenção).</t>
  </si>
  <si>
    <t xml:space="preserve">Semestral / A cada 4.500 horas</t>
  </si>
  <si>
    <t xml:space="preserve">Inspecionar as válvulas de segurança (PSVs).</t>
  </si>
  <si>
    <t xml:space="preserve">Limpar o vidro de proteção do sensor UV e verificar a sua atuação.</t>
  </si>
  <si>
    <t xml:space="preserve">Substituir o filtro do medidor de dureza (Colormetry).</t>
  </si>
  <si>
    <t xml:space="preserve">Limpar os eletrodos de nível de água e substituir se necessário.</t>
  </si>
  <si>
    <t xml:space="preserve">Limpar o queimador.</t>
  </si>
  <si>
    <t xml:space="preserve">Reapertar os parafusos e porcas dos sistemas mecânicos e elétrico desenergizados.</t>
  </si>
  <si>
    <t xml:space="preserve">Realizar boroscopia e elaborar relatório.</t>
  </si>
  <si>
    <t xml:space="preserve">Testar todas as válvulas de retenção dentro do skid da caldeira.</t>
  </si>
  <si>
    <t xml:space="preserve">Verificar se a caldeira somente acende em fogo baixo.</t>
  </si>
  <si>
    <t xml:space="preserve">Verificar se a pré-purga foi realizada.</t>
  </si>
  <si>
    <t xml:space="preserve">Verificar se a caldeira desliga por nível baixo de água.</t>
  </si>
  <si>
    <t xml:space="preserve">Verificar se a caldeira desliga ao atingir a pressão máxima de vapor ajustada no seu painel de controle.</t>
  </si>
  <si>
    <t xml:space="preserve">Verificar se a caldeira, depois que estiver com a pressão de operação, somente apaga depois de ir para a condição de fogo baixo.</t>
  </si>
  <si>
    <t xml:space="preserve">Substituir os rolamentos.</t>
  </si>
  <si>
    <t xml:space="preserve">Bienal / A cada 20.000 horas</t>
  </si>
  <si>
    <t xml:space="preserve">Trocar o adaptador (fonte CC) CA/CC.</t>
  </si>
  <si>
    <t xml:space="preserve">Em caso de paradas prolongadas (para este caso, de 5 a 9 dias), para evitar a corrosão interna, manter agente desoxidante a 150-200 mg/L na água da caldeira e manter nível e PH entre 11-12.</t>
  </si>
  <si>
    <t xml:space="preserve">Para parada planejada de 5 a 9 dias</t>
  </si>
  <si>
    <t xml:space="preserve">Em caso de paradas prolongadas (para este caso, mais de 10 dias), para evitar a corrosão interna, preencher a caldeira com água com mais desoxidante, para manter um resíduo químico de 200-400 mg/L na água da caldeira; ou deve ser drenada e tratada com gás inerte ou agente desoxidante.</t>
  </si>
  <si>
    <t xml:space="preserve">Para parada panejada de 10 dias ou mais</t>
  </si>
  <si>
    <t xml:space="preserve">COMPRESSOR DE AR</t>
  </si>
  <si>
    <t xml:space="preserve">Verificar a existência de avisos no visor do Elektronikon.</t>
  </si>
  <si>
    <t xml:space="preserve">Diária / A cada 8 horas</t>
  </si>
  <si>
    <t xml:space="preserve">Verificar se os condensados são descarregados dos reservatórios de dreno durante o funcionamento em carga.</t>
  </si>
  <si>
    <t xml:space="preserve">Testar regularmente os drenos de água.</t>
  </si>
  <si>
    <t xml:space="preserve">Escovar regularmente e soprar a superfície das aletas do resfriador de ar.</t>
  </si>
  <si>
    <t xml:space="preserve">Verificar o nível de óleo;
Verificar a presença de água no óleo lubrificante.</t>
  </si>
  <si>
    <t xml:space="preserve">Verificar a existência de vazamentos. Apertar as ligações com vazamentos e substituir as peças danificadas/com vazamentos.</t>
  </si>
  <si>
    <t xml:space="preserve">Fazer a limpeza geral do compressor</t>
  </si>
  <si>
    <t xml:space="preserve">Verificar os resfriadores, limpar se necessário.</t>
  </si>
  <si>
    <t xml:space="preserve">Trimestral / A cada 500 horas</t>
  </si>
  <si>
    <t xml:space="preserve">Solicitar as ações de assistência de acordo com os avisos programados no controlador ou planos de assistência contratados.</t>
  </si>
  <si>
    <t xml:space="preserve">Verificar o cartucho do filtro do respiro da caixa de engrenagens e, em condições de umidade elevada, substituí-lo.</t>
  </si>
  <si>
    <t xml:space="preserve">Semestral / A cada 4.000 horas</t>
  </si>
  <si>
    <t xml:space="preserve">Verificar o funcionamento da válvula de retenção.</t>
  </si>
  <si>
    <t xml:space="preserve">Verificar o filtro do cubículo e limpar se necessário.</t>
  </si>
  <si>
    <t xml:space="preserve">Verificar / limpar os drenos de condensados.</t>
  </si>
  <si>
    <t xml:space="preserve">Verificar acoplamento flexível (arr E).</t>
  </si>
  <si>
    <t xml:space="preserve">Verificar funcionamento da blow-off.</t>
  </si>
  <si>
    <t xml:space="preserve">Registrar leituras de temperatura e pressão (ar, óleo, água).</t>
  </si>
  <si>
    <t xml:space="preserve">Verificar a operação dos resfriadores.</t>
  </si>
  <si>
    <t xml:space="preserve">Verificar fugas de ar, água e óleo.</t>
  </si>
  <si>
    <t xml:space="preserve">Verificar condições da câmara de admissão de ar.</t>
  </si>
  <si>
    <t xml:space="preserve">Verificar o filtro do respirador do cárter.</t>
  </si>
  <si>
    <t xml:space="preserve">Verificar ciclo da válvula de admissão de ar.</t>
  </si>
  <si>
    <t xml:space="preserve">Lubrificar os rolamentos do motor.</t>
  </si>
  <si>
    <t xml:space="preserve">Inspecionar/substituir o(s) elemento(s) do filtro de ar.</t>
  </si>
  <si>
    <t xml:space="preserve">Entre 4.000 e 8.000 horas</t>
  </si>
  <si>
    <t xml:space="preserve">Substituir o filtro do cubículo.</t>
  </si>
  <si>
    <t xml:space="preserve">Anual / A cada 8.000 horas</t>
  </si>
  <si>
    <t xml:space="preserve">Inspecionar os resfriadores e limpar externamente.</t>
  </si>
  <si>
    <t xml:space="preserve">Limpar o cubículo.</t>
  </si>
  <si>
    <t xml:space="preserve">Verificar fiações e reapertar conexões do painel elétrico.</t>
  </si>
  <si>
    <t xml:space="preserve">Substituir diafragma da válvula de admissão.</t>
  </si>
  <si>
    <t xml:space="preserve">Revisar o dreno de condensados.</t>
  </si>
  <si>
    <t xml:space="preserve">Verificar a face interior do separador de humidade entre etapas quanto a corrosão.</t>
  </si>
  <si>
    <t xml:space="preserve">Substituir o óleo e o filtro de óleo do compressor.</t>
  </si>
  <si>
    <t xml:space="preserve">Revisar a válvula de admissão.</t>
  </si>
  <si>
    <t xml:space="preserve">Bienal / A cada 16.000 horas</t>
  </si>
  <si>
    <t xml:space="preserve">Trocar o silenciador da válvula blow-off.</t>
  </si>
  <si>
    <t xml:space="preserve">Revisar a válvula de retenção.</t>
  </si>
  <si>
    <t xml:space="preserve">Trocar elementos de borracha do acoplamento do motor (arr E).</t>
  </si>
  <si>
    <t xml:space="preserve">Drenar o reservatório de dreno do resfriador posterior;
Drenar o reservatório de dreno do resfriador intermediário.</t>
  </si>
  <si>
    <t xml:space="preserve">Antes de qualquer parada programada</t>
  </si>
  <si>
    <t xml:space="preserve">SECADOR DE AR</t>
  </si>
  <si>
    <t xml:space="preserve">Verificar a existência de possíveis vazamentos.</t>
  </si>
  <si>
    <t xml:space="preserve">Verificar no visor do regulador a existência de possíveis alarmes.</t>
  </si>
  <si>
    <t xml:space="preserve">Verificar se a temperatura do ar comprimido não excede os limites.</t>
  </si>
  <si>
    <t xml:space="preserve">Verificar se a pressão de descarga do secador não desce abaixo da pressão mínima permitida de 4,5 bar (65,3 psi) abaixo da pressão nominal para a qual o secador está dimensionado.</t>
  </si>
  <si>
    <t xml:space="preserve">Verificar se o secador troca as torres e se o ar de regeneração é expelido por uma das válvulas de regeneração durante a regeneração e arrefecimento.</t>
  </si>
  <si>
    <t xml:space="preserve">Verificar a temperatura do PDP.</t>
  </si>
  <si>
    <t xml:space="preserve">Verificar se a saída do secador está desimpedida.</t>
  </si>
  <si>
    <t xml:space="preserve">Verificar a existência de possíveis vazamentos nas válvulas solenoide.</t>
  </si>
  <si>
    <t xml:space="preserve">Verificar a existência de pó no filtro de ar piloto.</t>
  </si>
  <si>
    <t xml:space="preserve">Verificar se a torre de regeneração aquece.</t>
  </si>
  <si>
    <t xml:space="preserve">Verificar o funcionamento do interruptor de sobreaquecimento.</t>
  </si>
  <si>
    <t xml:space="preserve">Verificar a existência de possíveis vazamentos nas juntas e substituir, se necessário.</t>
  </si>
  <si>
    <t xml:space="preserve">Fazer inspeção visual do material do reservatório no exterior (exposto), para detectar vestígios de corrosão forte.</t>
  </si>
  <si>
    <t xml:space="preserve">Medir o consumo de corrente do elemento de aquecimento.</t>
  </si>
  <si>
    <t xml:space="preserve">Verificar o estado do dessecante; substituir, se necessário.</t>
  </si>
  <si>
    <t xml:space="preserve">Substituir as válvulas solenoides</t>
  </si>
  <si>
    <t xml:space="preserve">Inspecionar as sedes das válvulas de retenção; substituir, se necessário.</t>
  </si>
  <si>
    <t xml:space="preserve">Verificar / apertar os terminais das resistências.</t>
  </si>
  <si>
    <t xml:space="preserve">Drenar condensados água e óleo.</t>
  </si>
  <si>
    <t xml:space="preserve">Verificar temperatura do ar.</t>
  </si>
  <si>
    <t xml:space="preserve">Verificar o aquecimento da torre em regeneração.</t>
  </si>
  <si>
    <t xml:space="preserve">Limpar o filtro de entrada do Blower.</t>
  </si>
  <si>
    <t xml:space="preserve">Verificar todos os componentes do secador. Substituir as peças desgastadas.</t>
  </si>
  <si>
    <t xml:space="preserve">Limpar ou, se necessário, substituir os silenciadores.</t>
  </si>
  <si>
    <t xml:space="preserve">Revisar as válvulas de regeneração.</t>
  </si>
  <si>
    <t xml:space="preserve">Substituir as válvulas de descarga.</t>
  </si>
  <si>
    <t xml:space="preserve">Substituir o cartucho do filtro do sensor PDP e mandar recalibrar o sensor.</t>
  </si>
  <si>
    <t xml:space="preserve">Medir o ponto de orvalho.</t>
  </si>
  <si>
    <t xml:space="preserve">Nas variantes de -40 °C (-40 °F): substituir as válvulas borboleta</t>
  </si>
  <si>
    <t xml:space="preserve">Verificar com o fabricante</t>
  </si>
  <si>
    <t xml:space="preserve">Efetuar manutenção nos atuadores das válvulas borboleta</t>
  </si>
  <si>
    <t xml:space="preserve">Inspecionar o exterior e o interior do material, para detectar corrosão excessiva e local, fissuras, vazamentos, danos; se necessário, consultar o fabricante.</t>
  </si>
  <si>
    <t xml:space="preserve">Inspecionar os filtros no interior dos reservatórios. Substituir, se necessário.</t>
  </si>
  <si>
    <t xml:space="preserve">Realizar o teste hidrostático, de acordo com a pressão de teste indicada na placa de identificação; se necessário, consultar o fabricante.</t>
  </si>
  <si>
    <t xml:space="preserve">Decenal</t>
  </si>
  <si>
    <t xml:space="preserve">VASO RESERVATÓRIO DE AR COMPRIMIDO</t>
  </si>
  <si>
    <t xml:space="preserve">Drenar os condensados do reservatório de ar.</t>
  </si>
  <si>
    <t xml:space="preserve">Verificar o funcionamento da válvula de segurança.</t>
  </si>
  <si>
    <t xml:space="preserve">Realizar a aferição do pressostato, manômetro e válvulas piloto e de segurança.</t>
  </si>
  <si>
    <t xml:space="preserve">Inspecionar o vaso separador de condensado.</t>
  </si>
  <si>
    <t xml:space="preserve">BIO-KILL</t>
  </si>
  <si>
    <t xml:space="preserve">Verificar todas as funções do sistema.</t>
  </si>
  <si>
    <t xml:space="preserve">Efetuar limpeza nos Sistemas de Medição de Nível de Enchimento.</t>
  </si>
  <si>
    <t xml:space="preserve">Recalibrar os Sistemas de Medição.</t>
  </si>
  <si>
    <t xml:space="preserve">Recalibrar e testar os Contatos.</t>
  </si>
  <si>
    <t xml:space="preserve">AHU / DOAS</t>
  </si>
  <si>
    <t xml:space="preserve">Substituir os elementos dos filtros quando a perda de carga atingir os níveis recomendados para cada tipo de filtro:
Filtro Plano: 160 Pa;
Filtro Bolsa: 250 Pa;
Filtro Fino: 350 Pa;
Filtro absoluto: 400 Pa.</t>
  </si>
  <si>
    <t xml:space="preserve">Inspecionar as correias de transmissão do conjunto moto ventilador quanto ao estado físico (trincas, desfiamentos) e à tensão.</t>
  </si>
  <si>
    <t xml:space="preserve">Mensal / A cada 500 horas</t>
  </si>
  <si>
    <t xml:space="preserve">Eliminar pontos de corrosão do gabinete.</t>
  </si>
  <si>
    <t xml:space="preserve">Limpar as bandejas de condensação.</t>
  </si>
  <si>
    <t xml:space="preserve">Limpar os filtros planos.</t>
  </si>
  <si>
    <t xml:space="preserve">Limpar a casa de máquinas e o ralo de coleta da água condensada.</t>
  </si>
  <si>
    <t xml:space="preserve">Testar a válvula moduladora.</t>
  </si>
  <si>
    <t xml:space="preserve">Verificar a atuação do termostato.</t>
  </si>
  <si>
    <t xml:space="preserve">Verificar o aterramento das máquinas.</t>
  </si>
  <si>
    <t xml:space="preserve">Verificar a atuação das válvulas de três vias.</t>
  </si>
  <si>
    <t xml:space="preserve">Verificar o estado do eixo, ventilador, rolamentos e mancais.</t>
  </si>
  <si>
    <t xml:space="preserve">Verificar as lâmpadas de sinalização.</t>
  </si>
  <si>
    <t xml:space="preserve">Verificar vazamento de água.</t>
  </si>
  <si>
    <t xml:space="preserve">Verificar as vazões de água.</t>
  </si>
  <si>
    <t xml:space="preserve">Verificar vibrações e ruídos anormais.</t>
  </si>
  <si>
    <t xml:space="preserve">Verificar e registrar as tensões elétricas.</t>
  </si>
  <si>
    <t xml:space="preserve">Verificar e registrar as correntes elétricas.</t>
  </si>
  <si>
    <t xml:space="preserve">Verificar os rolamentos do ventilador quanto a ruídos e vibrações.</t>
  </si>
  <si>
    <t xml:space="preserve">Trimestral / A cada 2.000 horas</t>
  </si>
  <si>
    <t xml:space="preserve">Verificar o estado de conservação e a vedação dos painéis.</t>
  </si>
  <si>
    <t xml:space="preserve">Limpar a área de fluxo do ventilador, para evitar vibração por sujidade.</t>
  </si>
  <si>
    <t xml:space="preserve">Semestral / Conforme grau de sujidade</t>
  </si>
  <si>
    <t xml:space="preserve">Limpar o aletado da serpentina usando água pressurizada (não usar escovas ou outros instrumentos que amassem as aletas).</t>
  </si>
  <si>
    <t xml:space="preserve">Limpar os gabinetes (equipamento fora de utilização).</t>
  </si>
  <si>
    <t xml:space="preserve">Verificar o motor (ventoinha), quanto a funcionalidade, conservação e limpeza (equipamento fora de utilização).</t>
  </si>
  <si>
    <t xml:space="preserve">Verificar a roda móvel (rotor radial), em especial as costuras de solda, quanto à existência de eventuais fissuras.</t>
  </si>
  <si>
    <t xml:space="preserve">Inspecionar o ventilador quanto a existência de vibrações mecânicas (Vibração máx. permitida: 2,8 mm/s, na tampa do mancal do motor, lado rotor).</t>
  </si>
  <si>
    <t xml:space="preserve">Substituir os rolamentos do ventilador.</t>
  </si>
  <si>
    <t xml:space="preserve">CHILLER (HVAC)</t>
  </si>
  <si>
    <t xml:space="preserve">Verificar as pressões no evaporador e no condensador do Chiller, a pressão no tanque de óleo, a pressão diferencial do óleo e a pressão do óleo de descarga.
Comparar as leituras com os valores fornecidos em tabela no manual.</t>
  </si>
  <si>
    <t xml:space="preserve">Verificar o nível de óleo no cárter de óleo de Chiller por meio dos dois visores no cabeçote/tampo do cárter.
Quando o Chiller está operando, o nível de óleo deve ser visível no visor inferior.</t>
  </si>
  <si>
    <r>
      <rPr>
        <sz val="11"/>
        <color rgb="FF000000"/>
        <rFont val="Times New Roman"/>
        <family val="1"/>
      </rPr>
      <t xml:space="preserve">Completar os registros (</t>
    </r>
    <r>
      <rPr>
        <i val="true"/>
        <sz val="11"/>
        <color rgb="FF000000"/>
        <rFont val="Times New Roman"/>
        <family val="1"/>
      </rPr>
      <t xml:space="preserve">logs</t>
    </r>
    <r>
      <rPr>
        <sz val="11"/>
        <color rgb="FF000000"/>
        <rFont val="Times New Roman"/>
        <family val="1"/>
      </rPr>
      <t xml:space="preserve">) diariamente.</t>
    </r>
  </si>
  <si>
    <t xml:space="preserve">CHILLER (HVAC) – SISTEMA DE PURGA</t>
  </si>
  <si>
    <t xml:space="preserve">Com a unidade de purga operando, verificar a atividade de condensação do tanque de purga observando o fluxo de refrigerante líquido no visor indicador de umidade localizado na linha de drenagem de líquido logo após o cânister do filtro secador.</t>
  </si>
  <si>
    <t xml:space="preserve">Verificar o visor indicador de umidade e substituir o núcleo do filtro secador se houver indicação de umidade.</t>
  </si>
  <si>
    <t xml:space="preserve">Limpar todos os filtros Y de água no sistema de tubulação.</t>
  </si>
  <si>
    <t xml:space="preserve">SE HOUVER, inspecionar os revestimentos da caixa d’água nos três primeiros meses para determinar um cronograma de manutenção requerido pelo local de operação do Chiller.</t>
  </si>
  <si>
    <t xml:space="preserve">SE HOUVER, inspecionar os anodos da caixa d’água nos três primeiros meses para determinar um cronograma de manutenção requerido pelo local de operação do Chiller.</t>
  </si>
  <si>
    <t xml:space="preserve">Lubrificar os rolamentos, as rótulas esféricas e os pinos da articulação de controle das palhetas.</t>
  </si>
  <si>
    <t xml:space="preserve">Lubrificar os anéis de vedação/O-rings do mancal do cilindro hidráulico do operador das palhetas.</t>
  </si>
  <si>
    <t xml:space="preserve">Operar o operador do mancal do cilindro hidráulico manualmente e verificar se há anormalidades.</t>
  </si>
  <si>
    <r>
      <rPr>
        <sz val="11"/>
        <color rgb="FF000000"/>
        <rFont val="Times New Roman"/>
        <family val="1"/>
      </rPr>
      <t xml:space="preserve">Lubrificar os anéis de vedação/O-rings da válvula </t>
    </r>
    <r>
      <rPr>
        <i val="true"/>
        <sz val="11"/>
        <color rgb="FF000000"/>
        <rFont val="Times New Roman"/>
        <family val="1"/>
      </rPr>
      <t xml:space="preserve">shutoff</t>
    </r>
    <r>
      <rPr>
        <sz val="11"/>
        <color rgb="FF000000"/>
        <rFont val="Times New Roman"/>
        <family val="1"/>
      </rPr>
      <t xml:space="preserve"> do filtro de óleo.</t>
    </r>
  </si>
  <si>
    <r>
      <rPr>
        <sz val="11"/>
        <color rgb="FF000000"/>
        <rFont val="Times New Roman"/>
        <family val="1"/>
      </rPr>
      <t xml:space="preserve">Drenar os conteúdos do disco de ruptura e purgar o tubo de gotejamento da linha do </t>
    </r>
    <r>
      <rPr>
        <i val="true"/>
        <sz val="11"/>
        <color rgb="FF000000"/>
        <rFont val="Times New Roman"/>
        <family val="1"/>
      </rPr>
      <t xml:space="preserve">vent</t>
    </r>
    <r>
      <rPr>
        <sz val="11"/>
        <color rgb="FF000000"/>
        <rFont val="Times New Roman"/>
        <family val="1"/>
      </rPr>
      <t xml:space="preserve"> de descarga para dentro de um recipiente de resíduos evacuado. Fazer isso mais frequentemente se a purga é operada excessivamente.
Aplicar óleo em todas as partes de metal expostas para evitar a ferrugem.</t>
    </r>
  </si>
  <si>
    <t xml:space="preserve">Inspecionar a serpentina do condensador resfriado a ar e limpar conforme necessário. Limpar a serpentina pelo lado do ventilador usando ar comprimido ou limpador de serpentina.</t>
  </si>
  <si>
    <t xml:space="preserve">Inspecionar o isolamento do tanque de purga quanto a danos ou degradação. Fazer todos os reparos necessários no isolamento.</t>
  </si>
  <si>
    <r>
      <rPr>
        <sz val="11"/>
        <color rgb="FF000000"/>
        <rFont val="Times New Roman"/>
        <family val="1"/>
      </rPr>
      <t xml:space="preserve">Desligar o Chiller uma vez ao ano para verificar os itens listados no </t>
    </r>
    <r>
      <rPr>
        <i val="true"/>
        <sz val="11"/>
        <color rgb="FF000000"/>
        <rFont val="Times New Roman"/>
        <family val="1"/>
      </rPr>
      <t xml:space="preserve">checklist</t>
    </r>
    <r>
      <rPr>
        <sz val="11"/>
        <color rgb="FF000000"/>
        <rFont val="Times New Roman"/>
        <family val="1"/>
      </rPr>
      <t xml:space="preserve"> de inspeção anual presente no manual.</t>
    </r>
  </si>
  <si>
    <t xml:space="preserve">Usar um banho de água gelada para verificar a acurácia do sensor de temperatura do refrigerante do evaporador (4R10).</t>
  </si>
  <si>
    <t xml:space="preserve">Inspecionar os tubos do condensador quanto à incrustação e limpá-los se necessário.</t>
  </si>
  <si>
    <t xml:space="preserve">Inspecionar e limpar os sensores de detecção de fluxo ifm efector®. Usar Scotch-Brite® ou outro material não abrasivo para limpar as incrustações; NÃO USAR lã de aço, o que pode fazer com que a sonda enferruje.</t>
  </si>
  <si>
    <t xml:space="preserve">Coletar uma amostra do óleo do compressor por meio da vávula instalada próximo ao filtro de óleo e enviá-la para um laboratório qualificado da Trane para realizar uma análise abrangente.</t>
  </si>
  <si>
    <t xml:space="preserve">Medir a resistência do enrolamento do motor do compressor ao terra.</t>
  </si>
  <si>
    <t xml:space="preserve">SE HOUVER, lubrificar os pórticos.
Lubrificante indicado no manual.</t>
  </si>
  <si>
    <t xml:space="preserve">SE HOUVER, lubrificar as dobradiças.
Lubrificante indicado no manual.</t>
  </si>
  <si>
    <t xml:space="preserve">Verificar se há restrições na linha de coleta de vapor refrigerante e na linha de retorno de líquido refrigerante.</t>
  </si>
  <si>
    <t xml:space="preserve">Certificar-se de que a linha de vapor de refrigerante  esteja corretamente inclinada e sem bloqueios por líquido.</t>
  </si>
  <si>
    <r>
      <rPr>
        <sz val="11"/>
        <color rgb="FF000000"/>
        <rFont val="Times New Roman"/>
        <family val="1"/>
      </rPr>
      <t xml:space="preserve">Certificar-se de que as válvulas </t>
    </r>
    <r>
      <rPr>
        <i val="true"/>
        <sz val="11"/>
        <color rgb="FF000000"/>
        <rFont val="Times New Roman"/>
        <family val="1"/>
      </rPr>
      <t xml:space="preserve">shutoff</t>
    </r>
    <r>
      <rPr>
        <sz val="11"/>
        <color rgb="FF000000"/>
        <rFont val="Times New Roman"/>
        <family val="1"/>
      </rPr>
      <t xml:space="preserve"> da linha de vapor de refrigerante estejam abertas.</t>
    </r>
  </si>
  <si>
    <t xml:space="preserve">Verificar se há vazamentos no Chiller e repará-los.</t>
  </si>
  <si>
    <t xml:space="preserve">Verificar e, se necessário, ajustar o setpoint do limite diário de bombeamento para um valor apropriado.</t>
  </si>
  <si>
    <t xml:space="preserve">Verificar os Dispositivos de Inteligência de Baixo Nível (LLID) e o barramento da Máquina de interconexão.</t>
  </si>
  <si>
    <r>
      <rPr>
        <sz val="11"/>
        <color rgb="FF000000"/>
        <rFont val="Times New Roman"/>
        <family val="1"/>
      </rPr>
      <t xml:space="preserve">Verificar a configuração e a função dos LLIDs usando a ferramenta de serviço </t>
    </r>
    <r>
      <rPr>
        <i val="true"/>
        <sz val="11"/>
        <color rgb="FF000000"/>
        <rFont val="Times New Roman"/>
        <family val="1"/>
      </rPr>
      <t xml:space="preserve">Tracer TU</t>
    </r>
    <r>
      <rPr>
        <sz val="11"/>
        <color rgb="FF000000"/>
        <rFont val="Times New Roman"/>
        <family val="1"/>
      </rPr>
      <t xml:space="preserve">.</t>
    </r>
  </si>
  <si>
    <t xml:space="preserve">Verificar o controle de purga quanto a diagnósticos ativos.</t>
  </si>
  <si>
    <r>
      <rPr>
        <sz val="11"/>
        <color rgb="FF000000"/>
        <rFont val="Times New Roman"/>
        <family val="1"/>
      </rPr>
      <t xml:space="preserve">Verificar o sistema de controle de purga usando a ferramenta de serviço </t>
    </r>
    <r>
      <rPr>
        <i val="true"/>
        <sz val="11"/>
        <color rgb="FF000000"/>
        <rFont val="Times New Roman"/>
        <family val="1"/>
      </rPr>
      <t xml:space="preserve">Tracer TU</t>
    </r>
    <r>
      <rPr>
        <sz val="11"/>
        <color rgb="FF000000"/>
        <rFont val="Times New Roman"/>
        <family val="1"/>
      </rPr>
      <t xml:space="preserve">.</t>
    </r>
  </si>
  <si>
    <t xml:space="preserve">Verificar o modo de operação do sistema de purga; o modo normal é o Adaptável.</t>
  </si>
  <si>
    <t xml:space="preserve">Verificar o sensor de temperatura de sucção do compressor de refrigerante quanto a falha.</t>
  </si>
  <si>
    <t xml:space="preserve">Verificar o ventilador e a serpentina de condensação.</t>
  </si>
  <si>
    <t xml:space="preserve">Verificar o nível de carga de refrigerante  da unidade de condensação do sistema de purga.</t>
  </si>
  <si>
    <t xml:space="preserve">Verificar o compressor da unidade de condensação do sistema de purga.</t>
  </si>
  <si>
    <t xml:space="preserve">Verificar o suprimento de energia do sistema de purga.</t>
  </si>
  <si>
    <t xml:space="preserve">Verificar o sinal de funcionamento do Chiller e verificar o sistema controlador.</t>
  </si>
  <si>
    <t xml:space="preserve">Verificar todas as conexões do sistema de purga e entre o tanque de purga e o compressor de bombeamento quanto a vazamentos.</t>
  </si>
  <si>
    <t xml:space="preserve">Verificar todas as solenoides e outras válvulas quanto a possíveis vazamentos.</t>
  </si>
  <si>
    <t xml:space="preserve">Verificar as válvulas solenoide quanto a sujeira ou contaminação, armadura com falha ou desalinhada ou se há um comando de controle incorreto do controlador.</t>
  </si>
  <si>
    <t xml:space="preserve">Verificar se a conexão de coleta de gás refrigerante  não está abaixo do nível de líquido do condensador.</t>
  </si>
  <si>
    <r>
      <rPr>
        <sz val="11"/>
        <color rgb="FF000000"/>
        <rFont val="Times New Roman"/>
        <family val="1"/>
      </rPr>
      <t xml:space="preserve">Verificar se há restrições no compressor de bombeamento, nas válvulas solenoide e no tubo de saída do compressor de bombeamento para a linha de </t>
    </r>
    <r>
      <rPr>
        <i val="true"/>
        <sz val="11"/>
        <color rgb="FF000000"/>
        <rFont val="Times New Roman"/>
        <family val="1"/>
      </rPr>
      <t xml:space="preserve">vent</t>
    </r>
    <r>
      <rPr>
        <sz val="11"/>
        <color rgb="FF000000"/>
        <rFont val="Times New Roman"/>
        <family val="1"/>
      </rPr>
      <t xml:space="preserve"> do Chiller.</t>
    </r>
  </si>
  <si>
    <t xml:space="preserve">Abrir o painel de controle do sistema de purga e verificar todos os componentes internos quanto a problemas como corrosão, aperto dos terminais ou sinais de superaquecimento.</t>
  </si>
  <si>
    <t xml:space="preserve">Trocar o conjunto do filtro secador.</t>
  </si>
  <si>
    <t xml:space="preserve">Usar um ensaio não destrutivo para tubos para inspecionar os tubos do condensador e do evaporador.</t>
  </si>
  <si>
    <t xml:space="preserve">Contatar uma empresa de serviço qualificada para testar a estanqueidade do Chiller.</t>
  </si>
  <si>
    <t xml:space="preserve">Contatar uma empresa de serviço qualificada para determinar quando deve ser feita uma avaliação completa do Chiller para saber a condição do compressor e dos componentes internos.</t>
  </si>
  <si>
    <t xml:space="preserve">Trocar o óleo e o filtro de óleo do compressor. Operação inicial: após os primeiros 6 meses / 1.000 horas de operação.
Óleo: Trane OIL00334 (3,8 L [1 galão]) / Trane OIL00335 (18,9 L [5 galões])</t>
  </si>
  <si>
    <t xml:space="preserve">FILTROS DE AR COMPRIMIDO</t>
  </si>
  <si>
    <t xml:space="preserve">Substituir os cartuchos dos filtros do sistema de geração de ar comprimido.
F-COMP-7A-1, F-AD-7A-1, F-AR-7A-1, F-COMP-7B-1, F-AD-7B-1 e F-AR-7B-1
A frequência deve ser a que ocorrer primeiro.</t>
  </si>
  <si>
    <t xml:space="preserve">Conforme indicador de saturação / A cada 4.000 horas / Anual</t>
  </si>
  <si>
    <t xml:space="preserve">CHILLER (PROCESSO)</t>
  </si>
  <si>
    <r>
      <rPr>
        <sz val="11"/>
        <color rgb="FF000000"/>
        <rFont val="Times New Roman"/>
        <family val="1"/>
      </rPr>
      <t xml:space="preserve">Preencher os registros (</t>
    </r>
    <r>
      <rPr>
        <i val="true"/>
        <sz val="11"/>
        <color rgb="FF000000"/>
        <rFont val="Times New Roman"/>
        <family val="1"/>
      </rPr>
      <t xml:space="preserve">logs</t>
    </r>
    <r>
      <rPr>
        <sz val="11"/>
        <color rgb="FF000000"/>
        <rFont val="Times New Roman"/>
        <family val="1"/>
      </rPr>
      <t xml:space="preserve">).</t>
    </r>
  </si>
  <si>
    <t xml:space="preserve">Verificar as pressões no evaporador e no condensador com manômetros e comparar as leituras com aquelas informadas na IHM e com as condições padrão do manual (tabelas da pág. 80).</t>
  </si>
  <si>
    <r>
      <rPr>
        <sz val="11"/>
        <color rgb="FF000000"/>
        <rFont val="Times New Roman"/>
        <family val="1"/>
      </rPr>
      <t xml:space="preserve">Revisar os registros de operação (</t>
    </r>
    <r>
      <rPr>
        <i val="true"/>
        <sz val="11"/>
        <color rgb="FF000000"/>
        <rFont val="Times New Roman"/>
        <family val="1"/>
      </rPr>
      <t xml:space="preserve">logs</t>
    </r>
    <r>
      <rPr>
        <sz val="11"/>
        <color rgb="FF000000"/>
        <rFont val="Times New Roman"/>
        <family val="1"/>
      </rPr>
      <t xml:space="preserve">).</t>
    </r>
  </si>
  <si>
    <t xml:space="preserve">Limpar todos os filtros Y de água nos sistemas de tubulação do evaporador e do condensador.</t>
  </si>
  <si>
    <t xml:space="preserve">Medir e registrar o subresfriamento e o superaquecimento e comparar com as condições padrão do manual (tabelas da pág. 80).</t>
  </si>
  <si>
    <t xml:space="preserve">Coletar uma amostra do óleo e enviá-la para um laboratório qualificado para determinar o teor de umidade e o nível de acidez.</t>
  </si>
  <si>
    <t xml:space="preserve">Contatar o serviço da Trane para testar a estanqueidade do Chiller, inspecionar controles de segurança e inspecionar componentes elétricos.</t>
  </si>
  <si>
    <t xml:space="preserve">Inspecionar todos os componentes de tubulação quanto a vazamentos e danos.</t>
  </si>
  <si>
    <t xml:space="preserve">Limpar e repintar quaisquer áreas que mostrem sinais de corrosão.</t>
  </si>
  <si>
    <r>
      <rPr>
        <sz val="11"/>
        <color rgb="FF000000"/>
        <rFont val="Times New Roman"/>
        <family val="1"/>
      </rPr>
      <t xml:space="preserve">Inspecionar as tubulações de dreno (</t>
    </r>
    <r>
      <rPr>
        <i val="true"/>
        <sz val="11"/>
        <color rgb="FF000000"/>
        <rFont val="Times New Roman"/>
        <family val="1"/>
      </rPr>
      <t xml:space="preserve">vent</t>
    </r>
    <r>
      <rPr>
        <sz val="11"/>
        <color rgb="FF000000"/>
        <rFont val="Times New Roman"/>
        <family val="1"/>
      </rPr>
      <t xml:space="preserve">) de todas as válvulas de alívio quanto a presença de refrigerante para detectar válvulas mal vedadas.</t>
    </r>
  </si>
  <si>
    <t xml:space="preserve">Inspecionar os tubos do condensador quanto a incrustações e limpe se necessário.</t>
  </si>
  <si>
    <t xml:space="preserve">Certificar-se de que o aquecedor do tanque de óleo está funcionando.</t>
  </si>
  <si>
    <t xml:space="preserve">Dependendo das condições de operação do Chiller, contatar um serviço da Trane para determinar quando deve ser feita uma avaliação completa do Chiller para saber a condição do compressor e dos componentes internos.</t>
  </si>
  <si>
    <t xml:space="preserve">Certificar-se de que os intertravamentos das portas estão presentes e funcionando.</t>
  </si>
  <si>
    <t xml:space="preserve">Verificar se os aterramentos dos painéis das portas estão seguramente conectados.</t>
  </si>
  <si>
    <t xml:space="preserve">Inspecionar os cabos e dispositivos de alimentação para garantir que não haja abrasão causada por vibrações contra chassis de gabinetes ou outras bordas.</t>
  </si>
  <si>
    <t xml:space="preserve">Certificar-se de que o interior e o exterior do inversor de frequência estejam livres de poeira ou detritos. Ventiladores, placas de circuito, aberturas, etc. devem estar limpos. (OBS.: para limpeza, usar apenas vácuo, não usar ar comprimido)</t>
  </si>
  <si>
    <t xml:space="preserve">Inspecionar o interior do inversor de frequência quanto a quaisquer sinais de entrada de umidade ou vazamento.</t>
  </si>
  <si>
    <t xml:space="preserve">Inspecionar visualmente todos os componentes e fiação do inversor. Procurar por sinais de aquecimento ou falha (capacitores inchados ou vazando, reatores ou indutores descoloridos, resistores de pré-carga quebrados, fumaça ou trilhas de arco nos varistores de óxido metálico e capacitores, etc.).</t>
  </si>
  <si>
    <t xml:space="preserve">Inspecionar cuidadosamente a placa de terminais do motor em busca de sinais de vazamento, arco elétrico, etc.</t>
  </si>
  <si>
    <t xml:space="preserve">Verificar TODAS as conexões de cabos/terminais dentro do compartimento do inversor. Certificar-se de que todos estejam limpos e apertados e que não se esfreguem em nenhum lugar.</t>
  </si>
  <si>
    <t xml:space="preserve">COM O INVERSOR LIGADO: Verificar se os ventiladores de resfriamento do gabinete do inversor estão funcionando. Isso deve ser feito de fora do gabinete, olhando para dentro do gabinete na porta e nas aberturas do gabinete, para evitar riscos elétricos.
NOTA: O ventilador do módulo de alimentação liga com energia. Outros ventiladores circulam com operação de acionamento.</t>
  </si>
  <si>
    <t xml:space="preserve">COM O INVERSOR LIGADO: Verificar os códigos de falha históricos usando o painel de controle do inversor.
NOTA: O painel de controle do inversor é usado APENAS para manutenção e nunca deve ser usado para operação da máquina.</t>
  </si>
  <si>
    <t xml:space="preserve">COM O INVERSOR LIGADO: Verificar as definições de configuração e confirmar se todas as configurações adequadas ainda estão presentes nos controles.</t>
  </si>
  <si>
    <t xml:space="preserve">COM O INVERSOR LIGADO: Revisar o histórico de diagnóstico.</t>
  </si>
  <si>
    <t xml:space="preserve">COM O INVERSOR LIGADO: Fazer o relatório de serviço do Chiller para documentar todos os pontos de ajuste.</t>
  </si>
  <si>
    <t xml:space="preserve">COM O INVERSOR LIGADO: Verificar os históricos de alarme do UC800 para quaisquer indicações de problemas operacionais.</t>
  </si>
  <si>
    <t xml:space="preserve">Substituir a bobina magnética se houver danos físicos (por exemplo, trincas).</t>
  </si>
  <si>
    <t xml:space="preserve">DUOSMOSTIL</t>
  </si>
  <si>
    <t xml:space="preserve">Preencher a folha de registro e inspecionar visualmente os Filtros do Abrandador.</t>
  </si>
  <si>
    <t xml:space="preserve">Verificar visualmente a quantidade de sal/salmoura e adicionar conforme necessário.
Verificar se há contaminação no Tanque de Salmoura.</t>
  </si>
  <si>
    <t xml:space="preserve">Inspecionar visualmente o Medidor de Dureza Residual (Testomat) e, se necessário, limpar a câmara de medição e completar com indicador solução.</t>
  </si>
  <si>
    <t xml:space="preserve">Inspecionar a Unidade de Osmose Reversa RO1 como mostrado na folha de registro e preencher a folha de registro.</t>
  </si>
  <si>
    <t xml:space="preserve">Inspecionar a Unidade de Osmose Reversa RO2 como mostrado na folha de registro e preencher a folha de registro.</t>
  </si>
  <si>
    <t xml:space="preserve">Inspecionar como mostrado na folha de registro.
Verificar o nível no Tanque de Dosagem de NaHSO3.</t>
  </si>
  <si>
    <t xml:space="preserve">Inspecionar como mostrado na folha de registro.
Verificar o nível no Tanque de Dosagem de NaOH.</t>
  </si>
  <si>
    <t xml:space="preserve">Se o backup for automático: Acompanhar e verificar a execução do backup.
Se o backup for manual: Realizar o backup dos dados do equipamento.</t>
  </si>
  <si>
    <t xml:space="preserve">Medir a dureza total da água de alimentação e a dureza residual da água abrandada pelos Filtros do Abrandador.</t>
  </si>
  <si>
    <t xml:space="preserve">Preparar uma nova solução de Dosagem de NaHSO3.
Verificar a concentração de cloro antes do RO (V218A.5.15).</t>
  </si>
  <si>
    <t xml:space="preserve">Verificar a função correta do Sistema de Medição de ORP com auxílio das soluções padrão e reajustar se necessário.
Subsequentemente, pode ser necessário ajustar o setpoint para a unidade de dosagem de NaHSO3.</t>
  </si>
  <si>
    <t xml:space="preserve">Verificar a função correta do Sistema de Medição de pH com auxílio das soluções padrão e reajustar se necessário.
Subsequentemente, pode ser necessário ajustar o setpoint para a unidade de dosagem de NaOH.</t>
  </si>
  <si>
    <t xml:space="preserve">Verificar o funcionamento (ruídos, sujeira, vibração) da Bomba de Água de Alimentação.</t>
  </si>
  <si>
    <t xml:space="preserve">Substituir os elementos dos Filtros F218A.0.1/0.2.</t>
  </si>
  <si>
    <t xml:space="preserve">Inspecionar se há vazamentos nos Filtros do Abrandador.
Monitorar a execução do processo de regeneração.</t>
  </si>
  <si>
    <t xml:space="preserve">Verificar o funcionamento (ruídos, sujeira, vibração) da Bomba de Alta Pressão RO1.</t>
  </si>
  <si>
    <t xml:space="preserve">Inspecionar se há vazamentos na Unidade de Osmose Reversa RO1.</t>
  </si>
  <si>
    <t xml:space="preserve">Verificar o funcionamento (ruídos, sujeira, vibração) da Bomba de Alta Pressão RO2.</t>
  </si>
  <si>
    <t xml:space="preserve">Inspecionar se há vazamentos na Unidade de Osmose Reversa RO2.</t>
  </si>
  <si>
    <t xml:space="preserve">Verificar o funcionamento da Bomba de Dosagem P218A.11.1 (Medidor de ORP).</t>
  </si>
  <si>
    <t xml:space="preserve">Verificar o funcionamento da Bomba de Dosagem de NaOH P218A.12.1</t>
  </si>
  <si>
    <t xml:space="preserve">Substituir os elementos do Filtro F218A.1.2.</t>
  </si>
  <si>
    <t xml:space="preserve">Bimestral / Conforme necessidade</t>
  </si>
  <si>
    <t xml:space="preserve">Substituir o cartucho do Filtro Protetivo 5µm (também deve ser feito se a diferença de pressão através do filtro exceder 0.5 bar).</t>
  </si>
  <si>
    <t xml:space="preserve">Trocar o filtro F218A.11.1 (na linha de dosagem) (Medidor de ORP).</t>
  </si>
  <si>
    <t xml:space="preserve">Substituir o filtro de ar do Armário de Comutação.</t>
  </si>
  <si>
    <t xml:space="preserve">Verificar e, se necessário, reapertar os prensa cabos (no Armário de Comutação e dispositivos de campo).</t>
  </si>
  <si>
    <t xml:space="preserve">Verificar o funcionamento dos instrumentos de medição do DUOSMOSTIL e recalibrar.</t>
  </si>
  <si>
    <t xml:space="preserve">Limpar o Tanque de Salmoura mecanicamente.</t>
  </si>
  <si>
    <t xml:space="preserve">Bienal / Conforme necessidade</t>
  </si>
  <si>
    <t xml:space="preserve">Substituir os diafragmas das Válvulas Diafragma.</t>
  </si>
  <si>
    <t xml:space="preserve">Substituir a resina de troca de íons dos Filtros dos Abrandadores.</t>
  </si>
  <si>
    <t xml:space="preserve">Quadrienal / Conforme necessidade</t>
  </si>
  <si>
    <t xml:space="preserve">Executar a sanitização (SIP) do Trocador de Calor, verificar o seu funcionamento e inspecioná-lo quanto a existência de vazamentos.</t>
  </si>
  <si>
    <t xml:space="preserve">Lubrificar os rolamentos do Motor da Bomba de Alta Pressão RO1 de acordo com as instruções do fabricante (consultar também às informações dadas na placa da bomba).</t>
  </si>
  <si>
    <t xml:space="preserve">VAPOTRON</t>
  </si>
  <si>
    <t xml:space="preserve">Realizar inspeções no VAPOTRON de acordo com as folhas de dados e ajustar o que for necessário.</t>
  </si>
  <si>
    <t xml:space="preserve">Verificar se há vazamentos no Desgaseificador Térmico</t>
  </si>
  <si>
    <t xml:space="preserve">Verificar se há vazamentos na Coluna.</t>
  </si>
  <si>
    <t xml:space="preserve">Inspecionar visualmente e verificar se há vazamentos no Resfriador de Amostra.</t>
  </si>
  <si>
    <t xml:space="preserve">Verificar a Válvula de Segurança (de acordo com as instruções do fabricante).</t>
  </si>
  <si>
    <t xml:space="preserve">Substituir o filtro de ar da Cabine de Controle.</t>
  </si>
  <si>
    <t xml:space="preserve">Verificar e, se necessário, reapertar todos os prensa cabos (na Cabine de Controle e dispositivos de campo).</t>
  </si>
  <si>
    <t xml:space="preserve">Verificar todos os instrumentos de medição do VAPOTRON e recalibrar.</t>
  </si>
  <si>
    <t xml:space="preserve">Substituir as membranas das Válvulas Membrana e vedações.</t>
  </si>
  <si>
    <t xml:space="preserve">OSMOTRON</t>
  </si>
  <si>
    <t xml:space="preserve">Inspecionar visualmente o Medidor de Dureza Residual e, se necessário, limpar a câmara de medição e completar com indicador solução.</t>
  </si>
  <si>
    <t xml:space="preserve">Inspecionar como mostrado na folha de registro e preencher a folha de registro da Unidade de Osmose Reversa.</t>
  </si>
  <si>
    <t xml:space="preserve">Inspecionar como mostrado na folha de registro e preencher a folha de registro do EDI.</t>
  </si>
  <si>
    <t xml:space="preserve">Inspecionar como mostrado na folha de registro.
Verificar o nível no Tanque de Dosagem de NaHCO3.</t>
  </si>
  <si>
    <t xml:space="preserve">Preparar uma nova Dosagem de NaHSO3.
Verificar a concentração de cloro antes do RO (V270A.5.15).</t>
  </si>
  <si>
    <t xml:space="preserve">Verificar a função correta do sistema de medição com auxilio das soluções padrão e reajustar se necessário.
Subsequentemente, pode ser necessário ajustar o setpoint para a unidade de Dosagem de NaHSO3.</t>
  </si>
  <si>
    <t xml:space="preserve">Verificar a função correta do sistema de medição com auxilio das soluções padrão e reajustar se necessário.
Subsequentemente, pode ser necessário ajustar o setpoint para a unidade de Dosagem de NaOH.</t>
  </si>
  <si>
    <t xml:space="preserve">Substituir os elementos dos Filtros.</t>
  </si>
  <si>
    <t xml:space="preserve">BWT recomenda o uso do agente de regeneração especial SANISAL P.
Se o sal de regeneração comum é usado, colocar metade da pastilha de cloro no Tanque de Salmoura (Se a contagem de germes for alta, pode ser aumentado conforme necessário até um máximo de uma pastilha por mês).</t>
  </si>
  <si>
    <t xml:space="preserve">Inspecionar se há vazamentos nos Módulos Septron.</t>
  </si>
  <si>
    <t xml:space="preserve">Verificar o funcionamento (ruídos, sujeira, vibração) da Bomba Septoterm.</t>
  </si>
  <si>
    <t xml:space="preserve">Verificar o funcionamento da Bomba de Dosagem de NaHCO3 P270A.13.1</t>
  </si>
  <si>
    <t xml:space="preserve">Verificar o funcionamento da Bomba de Dosagem de NaHSO3 QE270A.11.1</t>
  </si>
  <si>
    <t xml:space="preserve">Verificar o funcionamento da Bomba de Dosagem de NaOH P270A.12.1</t>
  </si>
  <si>
    <t xml:space="preserve">Substituir o cartucho do Filtro Protetivo 5µm (também deve ser feito se a diferença de pressão entre PI270A.5.2 e PI270A.5.3 excede 0.5 bar)</t>
  </si>
  <si>
    <t xml:space="preserve">Verificar e, se necessário, reapertar os prensa cabos (no armário de comutação e dispositivos de campo).</t>
  </si>
  <si>
    <t xml:space="preserve">Verificar o funcionamento dos medidores de fluxo e medidores de condutividade do RO / EDI.
Recalibrar.</t>
  </si>
  <si>
    <t xml:space="preserve">Substituir o kit filtro SEPTRON Biosafe (UF) nos Módulos SEPTRON Biosafe.</t>
  </si>
  <si>
    <t xml:space="preserve">Substituir as resinas de troca de íons dos Filtros dos Abrandadores.</t>
  </si>
  <si>
    <t xml:space="preserve">Lubrificar os rolamentos do Motor da Bomba de Alta Pressão RO1 de acordo com as instruções do fabricante (referir também às informações dadas na placa da bomba).</t>
  </si>
  <si>
    <t xml:space="preserve">LOOPO 160</t>
  </si>
  <si>
    <t xml:space="preserve">Preencher as folhas de registro operacional do LOOPO 160.</t>
  </si>
  <si>
    <t xml:space="preserve">Ler os dados operacionais do Gerador de Ozônio e preencher na folha de registro.</t>
  </si>
  <si>
    <t xml:space="preserve">Verificar a intensidade UV da Unidade UV, preencher a folha de registro e verificar as horas de operação da(s) lâmpada(s) UV.</t>
  </si>
  <si>
    <t xml:space="preserve">Ler os dados operacionais do Medidor de Ozônio e preencher na folha de registro.</t>
  </si>
  <si>
    <t xml:space="preserve">Verificar se há vazamentos no Tanque de Água Purificada.</t>
  </si>
  <si>
    <t xml:space="preserve">Verificar a cor do material do Absorvedor de CO2.
Substituir o cartucho do absorvedor se necessário (ao menos 01 vez ao ano).</t>
  </si>
  <si>
    <t xml:space="preserve">Verificar o funcionamento da Medição de Nível, recalibrar 01 vez ao ano.</t>
  </si>
  <si>
    <t xml:space="preserve">Verificar o funcionamento (ruídos, sujeira, vibração) das Bombas de Reforço de Pressão.</t>
  </si>
  <si>
    <t xml:space="preserve">Verificar se há vazamentos no Gerador de Ozônio.</t>
  </si>
  <si>
    <t xml:space="preserve">Verificar se há vazamentos na Unidade UV.</t>
  </si>
  <si>
    <t xml:space="preserve">Verificar visualmente se há danos e vazamentos no Trocador de Calor.</t>
  </si>
  <si>
    <t xml:space="preserve">Substituir as lâmpadas UV e trocar a mangueira da bomba peristática, ambas no Medidor TOC (consultar as instruções do fabricante em separado).</t>
  </si>
  <si>
    <t xml:space="preserve">Semestral / Conforme necessidade</t>
  </si>
  <si>
    <t xml:space="preserve">Efetuar manutenção do sensor do Medidor de Ozônio e calibrar o sensor (consultar as instruções do fabricante em separado).</t>
  </si>
  <si>
    <t xml:space="preserve">Após 6 - 12 meses / Conforme necessidade</t>
  </si>
  <si>
    <t xml:space="preserve">Substituir as lâmpadas UV da Unidade UV (após as 8.000hs ou quando a intensidade reduzir).</t>
  </si>
  <si>
    <t xml:space="preserve">Após 8.000 horas</t>
  </si>
  <si>
    <t xml:space="preserve">Verificar a célula de ozônio do Gerador de Ozônio e substituir a membrana celular, se necessário (ver também as instruções do fabricante).</t>
  </si>
  <si>
    <t xml:space="preserve">Recalibrar o Medidor de Condutividade.</t>
  </si>
  <si>
    <t xml:space="preserve">Verificar o funcionamento de todos os sistemas de medição do LOOPO 160 e recalibrar.</t>
  </si>
  <si>
    <t xml:space="preserve">Substituir o elemento do Filtro Estéril.</t>
  </si>
  <si>
    <t xml:space="preserve">Substituir o sensor UV da Unidade UV.</t>
  </si>
  <si>
    <t xml:space="preserve">Substituir as membranas das Válvulas Diafragma.</t>
  </si>
  <si>
    <t xml:space="preserve">MULTISTILL</t>
  </si>
  <si>
    <t xml:space="preserve">Realizar as inspeções no MULTISTILL de acordo com a folha de registro ou em outro meio adequado.</t>
  </si>
  <si>
    <t xml:space="preserve">Verificar a sopragem na última coluna.</t>
  </si>
  <si>
    <t xml:space="preserve">Verificar se há vazamentos nas Colunas e verificar os seus visores (no mínimo a cada 6 meses).</t>
  </si>
  <si>
    <t xml:space="preserve">Verificar se há vazamentos no Condensador W438A.6.1.</t>
  </si>
  <si>
    <t xml:space="preserve">Verificar se há vazamentos no Condensador W438A.4.1.</t>
  </si>
  <si>
    <t xml:space="preserve">Verificar se há vazamentos no Desgaseificador.</t>
  </si>
  <si>
    <t xml:space="preserve">Verificar a Válvula de Segurança (consultar as instruções do fabricante em separado).</t>
  </si>
  <si>
    <t xml:space="preserve">Trocar o filtro de ar da Cabine de Controle.</t>
  </si>
  <si>
    <t xml:space="preserve">Verificar o funcionamento do Purgador.</t>
  </si>
  <si>
    <t xml:space="preserve">Verificar todos os instrumentos de medição do MULTISTILL (inclusive os interruptores de nível e pressão) e recalibrar.</t>
  </si>
  <si>
    <t xml:space="preserve">Substituir os visores das Colunas incluindo suas juntas (consultar as instruções do fabricante em separado).</t>
  </si>
  <si>
    <t xml:space="preserve">Substituir o Filtro.</t>
  </si>
  <si>
    <t xml:space="preserve">LOOPO 100</t>
  </si>
  <si>
    <t xml:space="preserve">Preencher as folhas de registro operacional do LOOPO 100.</t>
  </si>
  <si>
    <t xml:space="preserve">Verificar se há vazamentos no Tanque de WFI.</t>
  </si>
  <si>
    <t xml:space="preserve">Verificar o funcionamento da Medição de Nível e recalibrar 01 vez ao ano.</t>
  </si>
  <si>
    <t xml:space="preserve">Verificar o funcionamento (ruídos, sujeira, vibração) da Bomba de Reforço de Pressão P846B.1.1/1.2.</t>
  </si>
  <si>
    <t xml:space="preserve">Verificar o funcionamento (ruídos, sujeira, vibração) da Bomba de Reforço de Pressão P846B.2.1/2.2.</t>
  </si>
  <si>
    <t xml:space="preserve">Verificar visualmente se há danos ou vazamentos no Trocador de Calor W846B.3.1.</t>
  </si>
  <si>
    <t xml:space="preserve">Verificar visualmente se há danos ou vazamentos no Trocador de Calor W846B.3.2.</t>
  </si>
  <si>
    <t xml:space="preserve">Verificar visualmente se há danos ou vazamentos no Trocador de Calor W846B.7.1.</t>
  </si>
  <si>
    <t xml:space="preserve">Verificar visualmente se há danos ou vazamentos no Trocador de Calor W846B.7.11.</t>
  </si>
  <si>
    <t xml:space="preserve">Efetuar manutenção do sensor do Medidor TOC e calibrar o sensor (consultar as instruções do fabricante em separado).</t>
  </si>
  <si>
    <t xml:space="preserve">Verificar o funcionamento do fluxo no LOOPO 100, efetuar medições de pressão e condutividade e recalibrar.</t>
  </si>
  <si>
    <t xml:space="preserve">Substituir a vela do Filtro Estéril.</t>
  </si>
  <si>
    <t xml:space="preserve">Lubrificar os rolamentos do Motor da Bomba de Reforço de Pressão P846B.1.1/1.2 de acordo com as instruções do fabricante (consultar também às informações dadas na placa da bomba).</t>
  </si>
  <si>
    <t xml:space="preserve">Lubrificar os rolamentos do Motor da Bomba de Reforço de Pressão P846B.2.1/2.2 de acordo com as instruções do fabricante (consultar também às informações dadas na placa da bomba).</t>
  </si>
  <si>
    <t xml:space="preserve">LOOPO 350</t>
  </si>
  <si>
    <t xml:space="preserve">Preencher as folhas de registro operacional do LOOPO 350.</t>
  </si>
  <si>
    <t xml:space="preserve">Verificar o funcionamento (ruídos, sujeira, vibração) da Bomba de Reforço de Pressão.</t>
  </si>
  <si>
    <t xml:space="preserve">Verificar visualmente se há danos ou vazamentos no Trocador de Calor.</t>
  </si>
  <si>
    <t xml:space="preserve">Substituir os filtros de ar da Cabine de Controle.</t>
  </si>
  <si>
    <t xml:space="preserve">Recalibrar os Medidores de Condutividade.</t>
  </si>
  <si>
    <t xml:space="preserve">Verificar o funcionamento de todos os sistemas de medição do LOOPO 350 e recalibrar.</t>
  </si>
  <si>
    <t xml:space="preserve">Lubrificar os rolamentos do Motor da Bomba de Reforço de Pressão de acordo com as instruções do fabricante (consultar também às informações dadas na placa da bomba).</t>
  </si>
  <si>
    <t xml:space="preserve">Sterile Filter Wetting Pump </t>
  </si>
  <si>
    <t xml:space="preserve">Verificação da funcionalidade da bomba.</t>
  </si>
  <si>
    <t xml:space="preserve">Media Transfer Pump </t>
  </si>
  <si>
    <t xml:space="preserve">Column Packing Buffer Transfer Pump</t>
  </si>
  <si>
    <t xml:space="preserve">Solvent Inactivation Buffer Pump</t>
  </si>
  <si>
    <t xml:space="preserve">Buffer Transfer Pump</t>
  </si>
  <si>
    <t xml:space="preserve">Buffer Prep Acid Pump</t>
  </si>
  <si>
    <t xml:space="preserve">Dilution Buffer Transfer Pump</t>
  </si>
  <si>
    <t xml:space="preserve">RB Buffer Transfer Pump</t>
  </si>
  <si>
    <t xml:space="preserve">Media Transfer Pump</t>
  </si>
  <si>
    <t xml:space="preserve">Glove-box</t>
  </si>
  <si>
    <t xml:space="preserve">Troca dos filtros absolutos HEPA (H14).</t>
  </si>
  <si>
    <t xml:space="preserve">Substituição e instalação do sistema de cartuchos secantes.</t>
  </si>
  <si>
    <t xml:space="preserve">Sistema de cromatografia CoPrime / Limpeza do sistema</t>
  </si>
  <si>
    <t xml:space="preserve">Executar a limpeza de rotina conforme necessidade e com agentes compatíveis com os materiais de construção do sistema; após a limpeza, drenar o sistema e enxaguar todas as linhas e componentes limpos com água limpa.</t>
  </si>
  <si>
    <t xml:space="preserve">Sistema de cromatografia CoPrime / Inspeção geral</t>
  </si>
  <si>
    <t xml:space="preserve">Certificar-se de que não haja vazamentos nas válvulas, suportes, bombas, conectores e juntas; após a montagem ou manutenção, certificar-se de que todos os componentes estejam instalados e apertados corretamente.</t>
  </si>
  <si>
    <t xml:space="preserve">Sistema de cromatografia CoPrime / Manutenção mecânica preventiva</t>
  </si>
  <si>
    <t xml:space="preserve">Certificar-se de que todas as conexões, bombas e vedações das válvulas estejam fechadas e apertadas.</t>
  </si>
  <si>
    <t xml:space="preserve">Certificar-se de que os reguladores de pressão (baixa pressão e alta pressão) estejam funcionando corretamente.</t>
  </si>
  <si>
    <t xml:space="preserve">Sistema de cromatografia CoPrime / Manutenção elétrica preventiva</t>
  </si>
  <si>
    <t xml:space="preserve">Certificar-se de que todos os cabos e conexões elétricas estejam firmemente conectados e sem danos.</t>
  </si>
  <si>
    <t xml:space="preserve">Certificar-se de que o sistema esteja eletricamente aterrado.</t>
  </si>
  <si>
    <t xml:space="preserve">Certificar-se de que as tampas e as portas da caixa elétrica estejam fechadas.</t>
  </si>
  <si>
    <t xml:space="preserve">Sistema de cromatografia CoPrime / Manutenção do sensor</t>
  </si>
  <si>
    <t xml:space="preserve">Certificar-se  de que os sensores principais estejam funcionando corretamente (Consultar a documentação técnica do fabricante).</t>
  </si>
  <si>
    <t xml:space="preserve">Sistema de cromatografia CoPrime / Limpeza externa</t>
  </si>
  <si>
    <t xml:space="preserve">Para minimizar a corrosão, desmontar completamente e limpar todos os encaixes. Durante a limpeza, verificar se as juntas, membranas e outros componentes de segurança estão em boas condições (Não usar mangueira de água ou pistola de spray; Não usar material abrasivo; Não expor o equipamento a peróxido de hidrogênio; Não permitir o contato de longo prazo com cloretos - Consultar procedimento de limpeza do equipamento em separado)</t>
  </si>
  <si>
    <t xml:space="preserve">Sistema de cromatografia CoPrime / Segurança e manutenção elétrica</t>
  </si>
  <si>
    <t xml:space="preserve">Certificar-se de que todas as conexões de segurança estejam funcionando corretamente.</t>
  </si>
  <si>
    <t xml:space="preserve">Sistema de cromatografia CoPrime / Manutenção da vedação</t>
  </si>
  <si>
    <t xml:space="preserve">Substituir todas as vedações (conexão, bomba, válvulas...)</t>
  </si>
  <si>
    <t xml:space="preserve">Inspecionar visualmente o sistema quanto a danos e corrosão</t>
  </si>
  <si>
    <t xml:space="preserve">Certificar-se de que a posição do sistema esteja correta (por exemplo, comprimento das pernas)</t>
  </si>
  <si>
    <t xml:space="preserve">Sistema de cromatografia CoPrime / Substituição dos componentes</t>
  </si>
  <si>
    <t xml:space="preserve">Substituir todas as membranas e vedações da válvula.</t>
  </si>
  <si>
    <t xml:space="preserve">Substituir todas as juntas e vedações de todas as conexões da tubulação (TC e anéis o-ring)</t>
  </si>
  <si>
    <t xml:space="preserve">Substituir as vedações do sensor.</t>
  </si>
  <si>
    <t xml:space="preserve">Liberar o ar nos reguladores de ar. Remover e limpar o filtro de ar.</t>
  </si>
  <si>
    <t xml:space="preserve">Substituir os tapetes do filtro de ar no gabinete elétrico.</t>
  </si>
  <si>
    <t xml:space="preserve">Sistema de cromatografia CoPrime / Manutenção elétrica  </t>
  </si>
  <si>
    <t xml:space="preserve">Investigar a lista de alarmes (ou livro de registros) desde a última manutenção e verificar os alarmes que pararam o sistema, por exemplo, "pump defect" (defeito da bomba). Certificar-se de que todos os problemas tenham sido corrigidos.</t>
  </si>
  <si>
    <t xml:space="preserve">Sistema de cromatografia CoPrime / Manutenção do PC</t>
  </si>
  <si>
    <t xml:space="preserve">Certificar-se de que todas as conexões elétricas estejam firmemente conectadas.</t>
  </si>
  <si>
    <t xml:space="preserve">Certificar-se de que a vedação da bomba, os anéis o-ring, as porcas e os parafusos estejam bem apertados e não danificados.</t>
  </si>
  <si>
    <t xml:space="preserve">Calibrar todos os instrumentos.</t>
  </si>
  <si>
    <t xml:space="preserve">Certificar-se de que as conexões principais na caixa elétrica estejam apertadas.</t>
  </si>
  <si>
    <t xml:space="preserve">Paletanque / sistema de levantamento da bolsa</t>
  </si>
  <si>
    <t xml:space="preserve">Verificar os componentes do guincho manual quanto a funcionalidade e desgaste. Essa verificação deve ser realizada pelo Serviço Sartorius ou por pessoal devidamente treinado. </t>
  </si>
  <si>
    <t xml:space="preserve">Verificar as funções dos dispositivos e componentes associados. Contactar o Serviço Sartorius.</t>
  </si>
  <si>
    <t xml:space="preserve">Paletanque / sistema de frenagem do guincho</t>
  </si>
  <si>
    <t xml:space="preserve">Verificar o sistema de frenagem do guincho. Se necessário, contactar o Serviço Sartorius.</t>
  </si>
  <si>
    <t xml:space="preserve">Conforme recomendação do fabricante</t>
  </si>
  <si>
    <t xml:space="preserve">Inspeção geral do equipamento e dos acessórios: ganchos e cabo de levantamento da bolsa, conexão das mangueiras, dobradiças das portas frontais, elementos de fixação devidamente apertados.</t>
  </si>
  <si>
    <t xml:space="preserve">CENTRÍFUGA (MEGAFUGE 8)</t>
  </si>
  <si>
    <t xml:space="preserve">Inspeção da fixação do rotor e integridade do eixo de propulsão.</t>
  </si>
  <si>
    <t xml:space="preserve">Limpeza geral do equipamento, incluindo rotor e eixo de propulsão.</t>
  </si>
  <si>
    <t xml:space="preserve">Lavadora / Conjunto da porta</t>
  </si>
  <si>
    <t xml:space="preserve">Verificar se a junta da porta está em boas condições. Substituir, se necessário.</t>
  </si>
  <si>
    <t xml:space="preserve">Verificar se a guia de deslizamento da porta está em boas condições. Substituir, se necessário.</t>
  </si>
  <si>
    <t xml:space="preserve">Inspecionar a porta quanto à facilidade em operação (abrir/fechar).</t>
  </si>
  <si>
    <t xml:space="preserve">Inspecionar os cilindros da porta. Substituir, se necessário.</t>
  </si>
  <si>
    <t xml:space="preserve">Lavadora / Componentes da câmara</t>
  </si>
  <si>
    <t xml:space="preserve">Verificar o filtro de resfriamento de descarga do dreno. Efetuar limpeza, se necessário.</t>
  </si>
  <si>
    <t xml:space="preserve">Inspecionar se os braços de borrifamento de spray rotativo se movem livremente. Corrigir, se necessário.</t>
  </si>
  <si>
    <t xml:space="preserve">Verificar se há vazamentos no sistema na tubulação. Corrigir, se necessário.</t>
  </si>
  <si>
    <t xml:space="preserve">Verificar o pré-filtro de entrada de ar da câmara. Substituir se estiver sujo.</t>
  </si>
  <si>
    <t xml:space="preserve">Inspecionar se o sensor de nível de água está limpo. Verificar se o sensor do medidor de nível de água está funcionando corretamente.</t>
  </si>
  <si>
    <t xml:space="preserve">Verificar a operação do transmissor de temperatura do dreno.</t>
  </si>
  <si>
    <t xml:space="preserve">Verificar se os três conectores da tubulação estão devidamente conectados aos racks dos acessórios.</t>
  </si>
  <si>
    <t xml:space="preserve">Verificar se a luz interna está funcionando corretamente. Substituir a lâmpada, se necessário.</t>
  </si>
  <si>
    <r>
      <rPr>
        <sz val="11"/>
        <color rgb="FF000000"/>
        <rFont val="Calibri"/>
        <family val="2"/>
      </rPr>
      <t xml:space="preserve">Verificar o filtro HEPA no</t>
    </r>
    <r>
      <rPr>
        <i val="true"/>
        <sz val="11"/>
        <color rgb="FF000000"/>
        <rFont val="Calibri"/>
        <family val="2"/>
      </rPr>
      <t xml:space="preserve"> Prohibited</t>
    </r>
    <r>
      <rPr>
        <sz val="11"/>
        <color rgb="FF000000"/>
        <rFont val="Calibri"/>
        <family val="2"/>
      </rPr>
      <t xml:space="preserve"> (Sistema de captação de ar). Substituir, se necessário.</t>
    </r>
  </si>
  <si>
    <t xml:space="preserve">Lavadora / Sistema elétrico</t>
  </si>
  <si>
    <t xml:space="preserve">Inspecionar se as conexões e fiações estão danificadas ou desgastadas. Substituir, se necessário.</t>
  </si>
  <si>
    <t xml:space="preserve">Lavadora / Fitros da linha de alimentação</t>
  </si>
  <si>
    <t xml:space="preserve">Inspecionar a montagem dos filtros de linha de alimentação. Limpar, se necessário.</t>
  </si>
  <si>
    <t xml:space="preserve">Lavadora / Válvula diafragma</t>
  </si>
  <si>
    <t xml:space="preserve">Verificar se a válvula diafragma está funcionando corretamente. Corrigir, se necessário.</t>
  </si>
  <si>
    <t xml:space="preserve">Lavadora / Aquecedor elétrico</t>
  </si>
  <si>
    <t xml:space="preserve">Verificar o aquecedor elétrico do dreno. Substituir, se necessário.</t>
  </si>
  <si>
    <t xml:space="preserve">Lavadora / Válvulas </t>
  </si>
  <si>
    <t xml:space="preserve">Inspecionar se as válvulas estão funcionando corretamente. Substituir se necessário.</t>
  </si>
  <si>
    <t xml:space="preserve">Lavadora / Sistema pneumático</t>
  </si>
  <si>
    <t xml:space="preserve">Inspecionar o filtro/regulador de ar. Substituir, se estiver oxidado/enferrujado ou entupido.</t>
  </si>
  <si>
    <t xml:space="preserve">Inspecionar os silenciadores de ar de exaustão, limpá-los com ar comprimido. Substituí-los, se estiverem entupidos.</t>
  </si>
  <si>
    <t xml:space="preserve">Lavadora / Motor da bomba em recirculação</t>
  </si>
  <si>
    <t xml:space="preserve">Verificar se a bomba gira livremente.</t>
  </si>
  <si>
    <t xml:space="preserve">Inspecionar se há vazamentos na vedação da bomba. Substituir se necessário.</t>
  </si>
  <si>
    <t xml:space="preserve">Usar uma sonda para verificar a corrente elétrica.</t>
  </si>
  <si>
    <t xml:space="preserve">Verificar se há ruídos / vibrações.</t>
  </si>
  <si>
    <t xml:space="preserve">Lavadora / Bomba(s) de injeção em produtos químicos</t>
  </si>
  <si>
    <t xml:space="preserve">Inspecionar es está lubrificado o(s) tubo(s).</t>
  </si>
  <si>
    <t xml:space="preserve">Verificar se o detergente é injetado quando o sistema é conectado.</t>
  </si>
  <si>
    <t xml:space="preserve">Substituir o (s) tubo (s).</t>
  </si>
  <si>
    <t xml:space="preserve">Lavadora / Sistema de secagem tubular</t>
  </si>
  <si>
    <t xml:space="preserve">Verifi.car o pré-filtro. Substituí-lo se estiver sujo.</t>
  </si>
  <si>
    <t xml:space="preserve">Verificar o transmissor de temperatura.</t>
  </si>
  <si>
    <t xml:space="preserve">Verificar a operação do interruptor no diferencial de pressão.</t>
  </si>
  <si>
    <t xml:space="preserve">Inspecionar se está limpo o sensor do nível de ar na secagem do duto na água. Verificar se está trabalhando corretamente.</t>
  </si>
  <si>
    <t xml:space="preserve">Verificar o funcionamento do amortecedor.</t>
  </si>
  <si>
    <t xml:space="preserve">Autoclave / Sistema mecânico</t>
  </si>
  <si>
    <t xml:space="preserve"> Realizar inspeção visual quanto a vazamentos.</t>
  </si>
  <si>
    <t xml:space="preserve">Verificar vedação mecânica da bomba de vácuo.</t>
  </si>
  <si>
    <t xml:space="preserve">Inspecionar telas de detritos da câmara.</t>
  </si>
  <si>
    <t xml:space="preserve">Efetuar limpeza da câmara.</t>
  </si>
  <si>
    <t xml:space="preserve">Realizar teste da taxa de vazamento.</t>
  </si>
  <si>
    <t xml:space="preserve">Realizar inspeção da(s) válvula(s) de segurança(s).</t>
  </si>
  <si>
    <t xml:space="preserve">Inspeção a ser realizada atendendo aos requisitos da NR13 e no mesmo periodo de inspeção da câmara e da camisa</t>
  </si>
  <si>
    <t xml:space="preserve">Verificar disjuntor a ar da bomba de vácuo.</t>
  </si>
  <si>
    <t xml:space="preserve">Inpecionar filtros de abastecimento. Efetuar limpeza ou substituição, se necessário.</t>
  </si>
  <si>
    <t xml:space="preserve">Verificar disjuntor a vácuo.</t>
  </si>
  <si>
    <t xml:space="preserve">Inspecionar interruptores de fim de curso pneumáticos. </t>
  </si>
  <si>
    <t xml:space="preserve">Inspecionar interruptor(es) de nível da câmara.</t>
  </si>
  <si>
    <t xml:space="preserve">Inspecionar bico de pulverização na caixa de efluentes, efetuar limpeza, se necessário.</t>
  </si>
  <si>
    <t xml:space="preserve">Inspecionar interruptores de pressão.</t>
  </si>
  <si>
    <t xml:space="preserve">Inspecionar válvulas solenóides de controle.</t>
  </si>
  <si>
    <t xml:space="preserve">Inspecionar válvulas de isolamento manuais. </t>
  </si>
  <si>
    <t xml:space="preserve">Inspecionar coletor(es) de vapor.</t>
  </si>
  <si>
    <t xml:space="preserve">Inspecionar o interruptor de nível do tanque de água da bomba.</t>
  </si>
  <si>
    <t xml:space="preserve">Inspecionar a(s) válvula(s) de controle de pressão (PCV).</t>
  </si>
  <si>
    <t xml:space="preserve">Inspecionar vedações da válvula pneumática.</t>
  </si>
  <si>
    <t xml:space="preserve">Inspecionar tubulações pneumáticas.</t>
  </si>
  <si>
    <t xml:space="preserve">Inspecionar anéis de vedação do sensor de carga.</t>
  </si>
  <si>
    <t xml:space="preserve">Realizar inspeção visual das válvulas de retenção.</t>
  </si>
  <si>
    <t xml:space="preserve">Inspecionar tubulações flexíveis.</t>
  </si>
  <si>
    <t xml:space="preserve">Inspecionar trocador de calor de placas da água de resfriamento.</t>
  </si>
  <si>
    <t xml:space="preserve">Inspecionar e ajustar a porta, se necessário.</t>
  </si>
  <si>
    <t xml:space="preserve">Inspecionar vedações tri-clamp, realizar substituição, se necessário.</t>
  </si>
  <si>
    <t xml:space="preserve">Realizar teste de pressão hidrostático da câmara e da camisa.</t>
  </si>
  <si>
    <t xml:space="preserve">Já realizado após a fabricação. Somente exames externo e interno conforme requisitos da NR13</t>
  </si>
  <si>
    <t xml:space="preserve">Inspecionar válvulas manuais de linha de drenagem da câmara e da camisa quanto a vazamentos.</t>
  </si>
  <si>
    <t xml:space="preserve">Conforme necessário</t>
  </si>
  <si>
    <t xml:space="preserve">Inspecionar filtro-regulador de ar para câmara, subsituir o elemento filtrante, se necessário.</t>
  </si>
  <si>
    <t xml:space="preserve">Autoclave / Sistema de controle</t>
  </si>
  <si>
    <t xml:space="preserve">Realizar calibração da cadeia de medição da pressão.</t>
  </si>
  <si>
    <t xml:space="preserve">Realizar calibração da cadeia de medição da temperatura.</t>
  </si>
  <si>
    <t xml:space="preserve">Realizar calibração do manômetro.</t>
  </si>
  <si>
    <t xml:space="preserve">Realizar calibração do indicador de temperatura.</t>
  </si>
  <si>
    <t xml:space="preserve">Autoclave / Sistema elétrico</t>
  </si>
  <si>
    <t xml:space="preserve">Inspecionar lâmpadas indicadoras, realizar substituição,se necessário.</t>
  </si>
  <si>
    <t xml:space="preserve">Realizar inspeção visual do equipamento elétrico.</t>
  </si>
  <si>
    <t xml:space="preserve">Verificar cabeamento dos sensores de carga.</t>
  </si>
  <si>
    <t xml:space="preserve">Verificar isolamento elétrico e ligação ao aterramento.</t>
  </si>
  <si>
    <t xml:space="preserve">Realizar medição da corrente de operação do(s) motor(es) trifásico(s).</t>
  </si>
  <si>
    <t xml:space="preserve">Realizar medição da tensão e da corrente de controle.</t>
  </si>
  <si>
    <t xml:space="preserve">Verificar se todas as ligações de terminais estão bem apertadas.</t>
  </si>
  <si>
    <t xml:space="preserve">Verificar disjuntores de proteção.</t>
  </si>
  <si>
    <t xml:space="preserve">Testar E/S do sistema de controle.</t>
  </si>
  <si>
    <t xml:space="preserve">Autoclave / Geral</t>
  </si>
  <si>
    <t xml:space="preserve">Limpar painéis frontais.</t>
  </si>
  <si>
    <t xml:space="preserve">Verificar filtro(s) de ar, efetuar limpeza, se necessário.</t>
  </si>
  <si>
    <t xml:space="preserve">Verificar junta(s) da porta.</t>
  </si>
  <si>
    <t xml:space="preserve">Verificar carro de carregamento - rodas, etc.</t>
  </si>
  <si>
    <t xml:space="preserve">Verificar trilhos-guia da câmara do carro de carregamento.</t>
  </si>
  <si>
    <t xml:space="preserve">COLUNA / TUBOS PNEUMÁTICOS</t>
  </si>
  <si>
    <t xml:space="preserve">Inspecionar quanto a vazamentos.</t>
  </si>
  <si>
    <t xml:space="preserve">Realizar inspeção completa.</t>
  </si>
  <si>
    <t xml:space="preserve">COLUNA / CABOS ELÉTRICOS E CONEXÕES</t>
  </si>
  <si>
    <t xml:space="preserve">Verificar visualmente quanto a danos externos ou se os mesmos encontram-se soltos. </t>
  </si>
  <si>
    <t xml:space="preserve">COLUNA / LINHAS E CONEXÕES</t>
  </si>
  <si>
    <t xml:space="preserve">Verificar visualmente quanto a sinais de vazamentos.</t>
  </si>
  <si>
    <t xml:space="preserve">Realizar inspeção em serviço dos equipamentos elétricos (teste dos aparelhos portáteis).</t>
  </si>
  <si>
    <t xml:space="preserve">COLUNA / VEDAÇÃO DOS AJUSTADORES</t>
  </si>
  <si>
    <t xml:space="preserve">Realizar inspeção visual.</t>
  </si>
  <si>
    <t xml:space="preserve">Realizar inspeção completa dos componentes molhados do processo.</t>
  </si>
  <si>
    <t xml:space="preserve">COLUNA / BARREIRA DAS VÁLVULAS DE ACESSO</t>
  </si>
  <si>
    <t xml:space="preserve">COLUNA / EQUIPAMENTO DE ELEVAÇÃO</t>
  </si>
  <si>
    <t xml:space="preserve">COLUNA / PÉS HIDRÁULICOS</t>
  </si>
  <si>
    <t xml:space="preserve">COLUNA / RODÍZIOS</t>
  </si>
  <si>
    <t xml:space="preserve">COLUNA / REBOCADOR</t>
  </si>
  <si>
    <t xml:space="preserve">COLUNA / MOVIMENTADOR DE AR</t>
  </si>
  <si>
    <t xml:space="preserve">CAPELA PARA MANIPULAÇÃO DE PRODUTOS QUÍMICOS COM FILTRO CARVÃO ATIVADO INTERNO E ARMÁRIO CORTA FOGO</t>
  </si>
  <si>
    <t xml:space="preserve">Lubrificação das roldanas de giro / apoio cabos de elevação da janela guilhotina.</t>
  </si>
  <si>
    <t xml:space="preserve">Verificação e eventual lubrificação das dobradiças das portas.</t>
  </si>
  <si>
    <t xml:space="preserve">Verificação da integridade dos cabos de elevação da janela guilhotina.</t>
  </si>
  <si>
    <t xml:space="preserve">Verificação e desobstrução do furo de drenagem na parte inferior do corpo do exaustor.</t>
  </si>
  <si>
    <t xml:space="preserve">Verificação da velocidade instantânea de face.</t>
  </si>
  <si>
    <t xml:space="preserve">Verificação do iluminamento da superfície de trabalho.</t>
  </si>
  <si>
    <t xml:space="preserve">Verificação do nível audiométrico.</t>
  </si>
  <si>
    <t xml:space="preserve">Visualização de fluxo - teste de fumaça.</t>
  </si>
  <si>
    <t xml:space="preserve">MISTURADOR DE USO ÚNICO/ROLAMENTOS</t>
  </si>
  <si>
    <t xml:space="preserve">Realizar inspeção e calibração de todos os parâmetros.</t>
  </si>
  <si>
    <t xml:space="preserve">A cada 8.000 horas</t>
  </si>
  <si>
    <t xml:space="preserve">MISTURADOR DE USO ÚNICO/BATERIA</t>
  </si>
  <si>
    <t xml:space="preserve">Substituição.</t>
  </si>
  <si>
    <t xml:space="preserve">Dentro do período de 05 anos</t>
  </si>
  <si>
    <t xml:space="preserve">PALETANQUE ENCAMISADO - VÁLVULA DE SEGURANÇA COM PURGADOR AUTOMÁTICO</t>
  </si>
  <si>
    <t xml:space="preserve">Realizar teste de abertura manual através da alavanca de acionamento.</t>
  </si>
  <si>
    <t xml:space="preserve">Desmontar, inspecionar, substituir as vedações e calibrar na pressão de abertura.</t>
  </si>
  <si>
    <t xml:space="preserve">Conforme manual do fabricante e/ou código de projeto</t>
  </si>
  <si>
    <t xml:space="preserve">PALETANQUE ENCAMISADO - VÁLVULA DE ENTRADA DE HTF</t>
  </si>
  <si>
    <t xml:space="preserve">Inspecionar por vazamentos e substituir as vedações, se necessário.</t>
  </si>
  <si>
    <t xml:space="preserve">PALETANQUE ENCAMISADO - VÁLVULA DE RETORNO DE HTF</t>
  </si>
  <si>
    <t xml:space="preserve">PALETANQUE ENCAMISADO - TRAVAMENTOS SUPERIORES E INFERIORES DAS PORTAS</t>
  </si>
  <si>
    <t xml:space="preserve">Verificar por folgas e ajustar, se necessário.</t>
  </si>
  <si>
    <t xml:space="preserve">PALETANQUE ENCAMISADO - RODÍZIOS</t>
  </si>
  <si>
    <t xml:space="preserve">Inspecionar e lubrificar as partes móveis, se necessário.</t>
  </si>
  <si>
    <t xml:space="preserve">PALETANQUE ENCAMISADO - TRAVAMENTOS DA PORTA</t>
  </si>
  <si>
    <t xml:space="preserve">MÁQUINA DE GELO</t>
  </si>
  <si>
    <t xml:space="preserve">Troca do filtro de água.</t>
  </si>
  <si>
    <t xml:space="preserve">Troca do elemento filtrante.</t>
  </si>
  <si>
    <t xml:space="preserve">QUADRIMESTRAL</t>
  </si>
  <si>
    <t xml:space="preserve">UNIDADE DE ROLO CELULAR (ROLAMENTOS DE ROLO)</t>
  </si>
  <si>
    <t xml:space="preserve">Inspeção física dos rolamentos contra danos (Os rolamentos de rolos são isentos de graxa e não requerem lubrificação).</t>
  </si>
  <si>
    <t xml:space="preserve">UNIDADE DE ROLO CELULAR (ROLOS DE BORRACHA)</t>
  </si>
  <si>
    <t xml:space="preserve">Verificar os rolos quanto ao acúmulo de resíduos. Os rolos podem ser limpos com álcool ou spray de limpeza doméstico.</t>
  </si>
  <si>
    <t xml:space="preserve">Para cada intervalo de coleta</t>
  </si>
  <si>
    <t xml:space="preserve">UNIDADE DE ROLO CELULAR (PARAFUSOS, PORCAS, MSC HARDWARE)</t>
  </si>
  <si>
    <t xml:space="preserve">Verificar aperto geral, substituir os que faltam hardware.</t>
  </si>
  <si>
    <t xml:space="preserve">UNIDADE DE ROLO CELULAR (CORREIAS DE TRANSMISSÃO)</t>
  </si>
  <si>
    <t xml:space="preserve">Substituir as correias desgastadas ou que estejam com cabos internos visíveis.</t>
  </si>
  <si>
    <t xml:space="preserve">UNIDADE DE ROLO CELULAR (CORREIAS HORIZONTAIS)</t>
  </si>
  <si>
    <t xml:space="preserve">Substituir as correias que estiverem excessivamente amareladas ou rachadas.</t>
  </si>
  <si>
    <t xml:space="preserve">UNIDADE DE ROLO CELULAR (POLIAS)</t>
  </si>
  <si>
    <t xml:space="preserve">Verificar o aperto dos eixos dos rolos, substituir se estiverem danificados.</t>
  </si>
  <si>
    <t xml:space="preserve">UNIDADE DE ROLO CELULAR (ESCOVAS DO MOTOR)</t>
  </si>
  <si>
    <t xml:space="preserve">Substituir se o comprimento estiver for inferior a 6mm.</t>
  </si>
  <si>
    <t xml:space="preserve">UNIDADE DE ROLO CELULAR (LUBRIFICAÇÃO DO MOTOR)</t>
  </si>
  <si>
    <t xml:space="preserve">Até 06 meses ou 600 horas de operação (o que ocorrer primeiro)</t>
  </si>
  <si>
    <t xml:space="preserve">UNIDADE DE ROLO CELULAR (LUBRIFICAÇÃO DO REDUTOR DO MOTOR)</t>
  </si>
  <si>
    <t xml:space="preserve">Preencher até o nível indicado com óleo inibidor de ferrugem e oxidação de boa qualidade (AGMA #5 - SAE #50 não detergente).</t>
  </si>
  <si>
    <t xml:space="preserve">BOMBA PERISTÁLTICA (Sterile Filter Wetting Pump)</t>
  </si>
  <si>
    <t xml:space="preserve">Verificação da
funcionalidade da
bomba.</t>
  </si>
  <si>
    <t xml:space="preserve">BOMBA PERISTÁLTICA (Media Transfer Pump)</t>
  </si>
  <si>
    <t xml:space="preserve">BOMBA PERISTÁLTICA (Column Packing Buffer Transfer Pump)</t>
  </si>
  <si>
    <t xml:space="preserve">BOMBA PERISTÁLTICA (Solvent Inactivation Buffer Pump)</t>
  </si>
  <si>
    <t xml:space="preserve">BOMBA PERISTÁLTICA (Buffer Transfer Pump)</t>
  </si>
  <si>
    <t xml:space="preserve">BOMBA PERISTÁLTICA (Buffer Prep Acid Pump)</t>
  </si>
  <si>
    <t xml:space="preserve">BOMBA PERISTÁLTICA (Dilution Buffer Transfer Pump)</t>
  </si>
  <si>
    <t xml:space="preserve">BOMBA PERISTÁLTICA (RB Buffer Transfer Pump)</t>
  </si>
  <si>
    <t xml:space="preserve">TROCADOR DE CALOR</t>
  </si>
  <si>
    <t xml:space="preserve">Inspeção regular para avaliação dos parâmetros operacionais (redução do desempenho ou queda acentuada da pressão)</t>
  </si>
  <si>
    <t xml:space="preserve">Limpeza interna com produto "Oakite DRYCID" conforme manual do fabricante</t>
  </si>
  <si>
    <t xml:space="preserve">Quando constatado redução do desempenho e/ou queda de pressão em operação</t>
  </si>
  <si>
    <t xml:space="preserve">CABINE DE PESAGEM DE FLUXO LAMINAR - Manômetro Diferencial (Indicador)</t>
  </si>
  <si>
    <t xml:space="preserve">Verificar se os manômetros se encontra dentro do padrão de calibração adotado pelo SVC em conjuto com SM. </t>
  </si>
  <si>
    <t xml:space="preserve">CABINE DE PESAGEM DE FLUXO LAMINAR - Filtro Classe F9 – filtração fina VFL 51001-PDI-001</t>
  </si>
  <si>
    <r>
      <rPr>
        <sz val="11"/>
        <color rgb="FF000000"/>
        <rFont val="Times New Roman"/>
        <family val="1"/>
      </rPr>
      <t xml:space="preserve">Inspeção física e visual dos Filtros e manômetros de pressão correspondente, seguindo os parâmentros apontado na  inclusão do Inventário Farmacêutico com o limite maximo de 10% antes do limite final recomendado. Limite  Final recomendada é de </t>
    </r>
    <r>
      <rPr>
        <b val="true"/>
        <sz val="11"/>
        <color rgb="FF000000"/>
        <rFont val="Times New Roman"/>
        <family val="1"/>
      </rPr>
      <t xml:space="preserve">450 PA</t>
    </r>
    <r>
      <rPr>
        <sz val="11"/>
        <color rgb="FF000000"/>
        <rFont val="Times New Roman"/>
        <family val="1"/>
      </rPr>
      <t xml:space="preserve"> </t>
    </r>
  </si>
  <si>
    <t xml:space="preserve">ANUAL ou próximo ao seu ponto de saturação recomendado. </t>
  </si>
  <si>
    <t xml:space="preserve">CABINE DE PESAGEM DE FLUXO LAMINAR - Filtro Classe G4 – filtração Grossa VFL 51001-PDI-002</t>
  </si>
  <si>
    <r>
      <rPr>
        <sz val="11"/>
        <color rgb="FF000000"/>
        <rFont val="Times New Roman"/>
        <family val="1"/>
      </rPr>
      <t xml:space="preserve">Inspeção física e visual dos Filtros e manometros de pressão correspondente, seguindo os  parâmentros apontado na  inclusão do Inventário Farmacêutico com o limite maximo de 10% antes do limite final recomendado. Final recomendada é de </t>
    </r>
    <r>
      <rPr>
        <b val="true"/>
        <sz val="11"/>
        <color rgb="FF000000"/>
        <rFont val="Times New Roman"/>
        <family val="1"/>
      </rPr>
      <t xml:space="preserve">250 PA</t>
    </r>
    <r>
      <rPr>
        <sz val="11"/>
        <color rgb="FF000000"/>
        <rFont val="Times New Roman"/>
        <family val="1"/>
      </rPr>
      <t xml:space="preserve">. </t>
    </r>
  </si>
  <si>
    <t xml:space="preserve">CABINE DE PESAGEM DE FLUXO LAMINAR - Filtro HEPA classe H14 – filtração Absoluta 3</t>
  </si>
  <si>
    <r>
      <rPr>
        <sz val="11"/>
        <color rgb="FF000000"/>
        <rFont val="Times New Roman"/>
        <family val="1"/>
      </rPr>
      <t xml:space="preserve">Inspeção física e visual dos Filtros e manômetros de pressão correspondente, seguindo os  parâmentros apontado na  inclusão do Inventário Farmacêutico com o limite maximo de 10% antes do limite final recomendado. Final recomendada é de </t>
    </r>
    <r>
      <rPr>
        <b val="true"/>
        <sz val="11"/>
        <color rgb="FF000000"/>
        <rFont val="Times New Roman"/>
        <family val="1"/>
      </rPr>
      <t xml:space="preserve">600 PA. </t>
    </r>
  </si>
  <si>
    <t xml:space="preserve">CABINE DE PESAGEM DE FLUXO LAMINAR - Manômetro Diferencial (Transmissor) MSX-W12-PA-L-LCD</t>
  </si>
  <si>
    <t xml:space="preserve">CABINE DE PESAGEM DE FLUXO LAMINAR - Lâmpada (s)</t>
  </si>
  <si>
    <t xml:space="preserve">Realizar inspeções em luminaria e lâmpadas instaladas em toda a cabine, Subistituir as Lâmpadas que apresentam sinais de falha , como escurecimento, piscar ou instabilidade. Limpeza regular para remover poeira e sujeiras que possam reduzir a eficiência luminosa. </t>
  </si>
  <si>
    <t xml:space="preserve">TRIMESTRAL ou quando ocorrer alguma alteração citado</t>
  </si>
  <si>
    <t xml:space="preserve">CABINE DE PESAGEM DE FLUXO LAMINAR - Ventilador Eletrónico </t>
  </si>
  <si>
    <t xml:space="preserve">Verificar se os mesmo se encontra em estado valido , com observação da limpeza removendo o pó acumulado, com solução compatível com o processo e área onde se encontra em funcionamento. Não usar produtos abrasivos, e tecidos que soltem fiapos.</t>
  </si>
  <si>
    <t xml:space="preserve">CABINE DE PESAGEM DE FLUXO LAMINAR - Unidade de Filtro ventilador </t>
  </si>
  <si>
    <t xml:space="preserve">SISTEMA CIP (BOMBA CENTRÍFUGA)</t>
  </si>
  <si>
    <t xml:space="preserve">Verificar vazamentos visualmente.</t>
  </si>
  <si>
    <t xml:space="preserve">DIÁRIO</t>
  </si>
  <si>
    <t xml:space="preserve">Substituir selo mecânico da bomba. </t>
  </si>
  <si>
    <t xml:space="preserve">SISTEMA CIP (BOMBA DE DOSAGEM NaOH)</t>
  </si>
  <si>
    <t xml:space="preserve">Verificar vazamentos: 
- Flange do motor;
- Selo do botão de ajuste de curso.</t>
  </si>
  <si>
    <t xml:space="preserve">Trocar óleo da bomba. Trocar diafragma e selos do óleo. Trocar O-rings.</t>
  </si>
  <si>
    <t xml:space="preserve">SISTEMA CIP (FILTRO VENT.)</t>
  </si>
  <si>
    <t xml:space="preserve">Substituir vela do filtro.</t>
  </si>
  <si>
    <t xml:space="preserve">SISTEMA CIP (FILTRO AR PURO)</t>
  </si>
  <si>
    <t xml:space="preserve">SISTEMA CIP (TROCADOR DE CALOR)</t>
  </si>
  <si>
    <t xml:space="preserve">Inspeção externa, vazamentos, etc.</t>
  </si>
  <si>
    <t xml:space="preserve">Realizar limpeza interna para tirar incrustrações ou obstruções existentes. Lavar com água destilada quente. Quando não suficiente, limpar mecanicamente ou com químicos comerciais. Trocar os selos mecânicos a cada parada para desmontagem do trocador.</t>
  </si>
  <si>
    <t xml:space="preserve">SISTEMA CIP (TANQUE CIP)</t>
  </si>
  <si>
    <t xml:space="preserve">Verificar se há vazamentos</t>
  </si>
  <si>
    <t xml:space="preserve">SISTEMA CIP (TANQUE NaOH)</t>
  </si>
  <si>
    <t xml:space="preserve">SISTEMA CIP (VEDAÇÕES DE VÁLVULAS E ACESSÓRIOS)</t>
  </si>
  <si>
    <t xml:space="preserve">Inspecionar cada instrumento acessório. Caso necessário, trocar diafragma das válvulas e outras vedações que possam estar desgastadas.</t>
  </si>
  <si>
    <t xml:space="preserve">CABINE DE FLUXO LAMINAR (PRÉ-FILTRO)</t>
  </si>
  <si>
    <t xml:space="preserve">Inspeção do pré-filtro, consultar o manual do fabricante. (doc. Manual de Instalação, Operação e Manutenção).</t>
  </si>
  <si>
    <t xml:space="preserve">CABINE DE FLUXO LAMINAR (FILTROS)</t>
  </si>
  <si>
    <t xml:space="preserve">Inspeção dos filtros, consultar o manual do fabricante. (doc. Manual de Instalação, Operação e Manutenção).</t>
  </si>
  <si>
    <t xml:space="preserve">7A-ALS-1105;1106 (RELÉ DE SEGURANÇA E CONTATOR)</t>
  </si>
  <si>
    <t xml:space="preserve">Acionar emergência ou microinterruptores para verificar atuação do relé de segurança. Verificar se , após um rearme, o contator alimenta os atuadores específicos.  Consultar esquema elétrico (documento de referência EEK2186_002) </t>
  </si>
  <si>
    <t xml:space="preserve">7A-ALS-1105;1106 (FOLES)</t>
  </si>
  <si>
    <t xml:space="preserve">Verificar/ substituir foles dos grupos da máquina ( da haste de carregamento e da ponte). Consulte o manual (documento de referência EK2186-M29 seção 8.1.3).</t>
  </si>
  <si>
    <t xml:space="preserve">7A-ALS-1105;1106 (QUADRO ELÉTRICO)</t>
  </si>
  <si>
    <t xml:space="preserve">Verifica/Substituir filtros do painel elétrico. Consulte o manual (documento de referência EK2186-M29 seção 8.1.3).</t>
  </si>
  <si>
    <t xml:space="preserve">7A-ALS-1105;1106 (ESTEIRAS)</t>
  </si>
  <si>
    <t xml:space="preserve">Remover e verificar desgaste e integridade mecânica, se necessário, realizar substituição dos componentes. Consulte o manual (documento de referência EK2186-M29 seção 8.1.3 e 8.1.6).</t>
  </si>
  <si>
    <t xml:space="preserve">7A-ALS-1105;1106 (COMPONENTES DO SISTEMA ELÉTRICO)</t>
  </si>
  <si>
    <t xml:space="preserve">Examine, através de termografia, os disjuntores, interruptores, chaves de partida dos contatores e fios quanto a superaquecimento, conexões soltas e necessidade de limpeza.</t>
  </si>
  <si>
    <t xml:space="preserve">7A-ALS-1105;1106 (COMPONENTES PNEUMÁTICOS)</t>
  </si>
  <si>
    <t xml:space="preserve">Verificar integridade mecânica do filtro e purgar humidade, se necessário, realizar substituição dos componentes. Consulte o manual (documento de referência EK2186-M29 seção 8.1.3).</t>
  </si>
  <si>
    <t xml:space="preserve">7A-ALS-1105;1106 (CLP)</t>
  </si>
  <si>
    <t xml:space="preserve">Substituir cartão de memória do CLP para fins de back-up. Consulte o manual (documento de referência EK2186-M29 seção 8.2.1).</t>
  </si>
  <si>
    <t xml:space="preserve">7A-ALS-1105;1106 (MOTORES)</t>
  </si>
  <si>
    <t xml:space="preserve">Verificar sinais desgaste, ruído ou qualquer anomalia em rolamentos, polias e correntes dos motores das esteiras, estrela de entrada e haste de carga. Verificar tensão das polias e correntes, limpar e lubrificar conjuntos com graxa  KLUBERSYNTH UHI 14-151 ou equivalente. Consulte o manual (documento de referência EK2186-M29 seção 8.1.5).</t>
  </si>
  <si>
    <t xml:space="preserve">7A-ALS-1105;1106 (ESTRELA DE ENTRADA)</t>
  </si>
  <si>
    <t xml:space="preserve">Verificar movimento e fricçao da estrela de entrada. Consulte o manual (documento de referência EK2186-M29 seção 8.1.5).</t>
  </si>
  <si>
    <t xml:space="preserve">7A-ALS-1105;1106 (BLOQUEIO DOS FRASCOS)</t>
  </si>
  <si>
    <t xml:space="preserve">Verificar posição de parada e movimento do bloqueio, eventuais desgastes ou danos na junta de bloqueio</t>
  </si>
  <si>
    <t xml:space="preserve">7A-ALS-1105;1106 (EMPURRADORES)</t>
  </si>
  <si>
    <t xml:space="preserve">Verificar para as barras de carga e descarga sua posição, eventuais danos e o estado e posição das rodas</t>
  </si>
  <si>
    <t xml:space="preserve">7A-ALS-1105;1106 (PLACA INTERMEDIÁRIA)</t>
  </si>
  <si>
    <t xml:space="preserve">Verificar desgaste das rodas, nos terminais de engate com a ponte, nos bloqueios das prateleiras do liofilizador, da extremidade flexível e da placa intermediária. Consulte o manual (documento de referência EK2186-M29 seção 8.1.6).</t>
  </si>
  <si>
    <t xml:space="preserve">BIENAL</t>
  </si>
  <si>
    <t xml:space="preserve">7A-ALS-1105;1106 (JUNTAS DE VEDAÇÃO)</t>
  </si>
  <si>
    <t xml:space="preserve">Checar integridade das juntas de vedação especificadas dno manual. Consulte o manual (documento de referência EK2186-M29 seção 8.1.6).</t>
  </si>
  <si>
    <t xml:space="preserve">7A-ALS-1105;1106 (PONTE)</t>
  </si>
  <si>
    <t xml:space="preserve">Desmontar ponte para verificar movimento do eixo, limpar o eixo e aplicar graxa KLUBERSYNTH UHI 14-151 ou equivalente. Consulte o manual (documento de referência EK2186-M29 seção 8.1.6).</t>
  </si>
  <si>
    <t xml:space="preserve">7A-AT-9001; 9002 (TUBULAÇÃO)</t>
  </si>
  <si>
    <t xml:space="preserve">Inspecionar visualmente TODAS as conexões da tubulação de processo durante o funcionamento em busca de vazamentos</t>
  </si>
  <si>
    <t xml:space="preserve">7A-AT-9001; 9002 (BOMBA DE VÁCUO)</t>
  </si>
  <si>
    <t xml:space="preserve">Inspecionar vedação da bomba durante o funcionamento e realizar substituição em caso de vazamento, consulte o manual (doc. De referência D042208_PT-1 , seção 2.4.2).</t>
  </si>
  <si>
    <t xml:space="preserve">Verificar ocorrência de vibrações ou ruídos da bomba durante o funcionamento.</t>
  </si>
  <si>
    <t xml:space="preserve">Medir temperatura próximo ao mancal que deve se manter abaixo de 85°C.</t>
  </si>
  <si>
    <t xml:space="preserve">Avaliar ocorrência de folgas e desalinhamento do mancal da bomba.</t>
  </si>
  <si>
    <t xml:space="preserve">7A-AT-9001; 9002 (CÂMARA E DEMAIS VASOS DE PRESSÃO)</t>
  </si>
  <si>
    <t xml:space="preserve">MECÂNICA - EXTERNO</t>
  </si>
  <si>
    <t xml:space="preserve">Realizar inspeção de segurança (exame externo NR-13)</t>
  </si>
  <si>
    <t xml:space="preserve">TRIENAL</t>
  </si>
  <si>
    <t xml:space="preserve">Realizar inspeção de segurança (exame interno NR-13)</t>
  </si>
  <si>
    <t xml:space="preserve">HEXA-ANUAL</t>
  </si>
  <si>
    <t xml:space="preserve">7A-AT-9001; 9002 (VÁLVULA DE SEGURANÇA - PZV827)</t>
  </si>
  <si>
    <t xml:space="preserve">Realizar desmontagem e inspeção da válvula de segurança da câmara</t>
  </si>
  <si>
    <t xml:space="preserve">Verificar quantidade de fluxo de ar através do disjuntor da bomba de vácuo (HV925), consulte o manual  (doc. De referência D042208_PT-1 , seção 2.4.7).</t>
  </si>
  <si>
    <t xml:space="preserve">7A-AT-9001; 9002 (FILTROS DE ABASTECIMENTO:CX601,CX605;CX922;CX404;PCV828;PCV829)</t>
  </si>
  <si>
    <t xml:space="preserve">Limpar todos os filtros de abastecimento e substituir suas respectivas juntas e arruelas.  Identificar a origem de quaisquer detritos presos nos filtros.</t>
  </si>
  <si>
    <t xml:space="preserve">7A-AT-9001; 9002 (DISJUNTORES DE VÁCUO: CV405;PCV938)</t>
  </si>
  <si>
    <t xml:space="preserve">Inspecionar o disjuntor a vácuo quanto à passagem de água ou vapor, se ocorrer a passagem de água ou vapor no(s) disjuntor(es), recomenda a sua substituição por um novo conjunto</t>
  </si>
  <si>
    <t xml:space="preserve">7A-AT-9001; 9002 (FINS DE CURSO DA PORTA: GSZ688;GSZ689)</t>
  </si>
  <si>
    <t xml:space="preserve">Inspecionar quanto ao ajuste correto dos interruptores de fim de curso pneumáticos instalados no conjunto da porta. Se o interruptor de fim de curso estiver desajustado, reajuste-o conforme necessário e aperte novamente as porcas autofrenantes.</t>
  </si>
  <si>
    <t xml:space="preserve">7A-AT-9001; 9002 (INTERRUPTOR DE NÍVEL DE CÂMARA: LS895)</t>
  </si>
  <si>
    <t xml:space="preserve">testar a operação correta do interruptor de nível de drenagem da câmara. Verifique o elemento vibratório e o sensor quanto a acúmulos. Remova os acúmulos, se necessário</t>
  </si>
  <si>
    <t xml:space="preserve">7A-AT-9001; 9002 (CAIXA DE EFLUENTES)</t>
  </si>
  <si>
    <t xml:space="preserve">remover e limpar o bico de pulverização, se instalado, 
dentro da caixa de descarga de efluentes.</t>
  </si>
  <si>
    <t xml:space="preserve">7A-AT-9001; 9002 (PRESSOSTATOS: PS506; PS507; PS671; PS800; PS801; PS802; PS804; PS823; PS837; PS876; PS877)</t>
  </si>
  <si>
    <t xml:space="preserve">Realizar teste conforme o manual (doc. De referência D042208_PT-1 , seção 2.4.13).  </t>
  </si>
  <si>
    <t xml:space="preserve">7A-AT-9001; 9002 (VÁLVULAS SOLENÓIDES DE CONTROLE)</t>
  </si>
  <si>
    <t xml:space="preserve">Inspecionar as válvulas solenoides de controle quanto a vazamentos de ar. Ative manualmente cada válvula e, se houver vazamento, substitua o conjunto. Verifique se as válvulas solenoides estão funcionando corretamente e não emperrando ou vibrando.</t>
  </si>
  <si>
    <t xml:space="preserve">7A-AT-9001; 9002 (VÁLVULAS DE ISOLAMENTO MANUAIS)</t>
  </si>
  <si>
    <t xml:space="preserve">Inspecionar e testar todas as válvulas de isolamento manuais ou borboleta para verificar se estão operando suavemente e devidamente assentadas. Reconstrua o conjunto da(s) válvula(s) se houver vazamento de acordo com a folha de dados do fabricante (doc. index disponível em \\bart\barney$\_5. PROJETOS\5.21. PROJETO BURITI-B07\1. EQTOS PRODUÇÃO\7A\TAG 7A-AT-9001 - AUTO CLAVE - SERIE COA44928\User's Manual\07 Manufacturer's Component Data Sheets).</t>
  </si>
  <si>
    <t xml:space="preserve">7A-AT-9001; 9002 (COLETORES DE VAPOR: LCV320; LCV321; LCV325; LCV326; LCV327; LCV328)</t>
  </si>
  <si>
    <t xml:space="preserve">remover, desmontar e inspecionar todos os coletores de vapor, consulte o manual (doc. De referência D042208_PT-1 , seção 2.4.16).  </t>
  </si>
  <si>
    <t xml:space="preserve">7A-AT-9001; 9002 (TANQUE DE ÁGUA DA BOMBA)</t>
  </si>
  <si>
    <t xml:space="preserve">Inspecionar e limpar a chave de nível do tanque (LS896). Verifique se a luz indicadora do interruptor acende corretamente (se aplicável). Certifique-se especificamente de identificar a origem de quaisquer acúmulos significativos de depósitos no interruptor</t>
  </si>
  <si>
    <t xml:space="preserve">7A-AT-9001; 9002 (VÁLVULA DE CONTROLE DE PRESSÃO DO VAPOR INDUSTRIAL: PCV106)</t>
  </si>
  <si>
    <t xml:space="preserve">Desmontar a válula e inspecionar o conjunto de fole, sede e obturador. Realizar a substituição dos componentes caso haja desgaste. Limpar rede do filtro caso o conjunto de sede e obturador não for substituído. Consultar o manual ( doc. De referência 93522PT_0 e 93522E_1) </t>
  </si>
  <si>
    <t xml:space="preserve">7A-AT-9001; 9002 (VÁLVULAS PNEUMÁTICAS)</t>
  </si>
  <si>
    <t xml:space="preserve">Teste manualmente cada válvula pneumática, acionando a válvula solenoide de controle. 
Desmonte a válvula se houver vazamento. Certifique-se especificamente de identificar 
qualquer desgaste excessivo no sistema de válvulas (doc. index disponível em \\bart\barney$\_5. PROJETOS\5.21. PROJETO BURITI-B07\1. EQTOS PRODUÇÃO\7A\TAG 7A-AT-9001 - AUTO CLAVE - SERIE COA44928\User's Manual\07 Manufacturer's Component Data Sheets).</t>
  </si>
  <si>
    <t xml:space="preserve">7A-AT-9001; 9002 (TUBULAÇÕES PNEUMÁTICAS)</t>
  </si>
  <si>
    <t xml:space="preserve">inspecionar todas as tubulações pneumáticas quanto a sinais de fissuras, marcas de queimadura e áreas onde as tubulações apresentam danos resultantes de esmagamento. Substitua as tubulações pneumáticas 
conforme necessário.Inspecione todas as terminações da tubulação quanto a vazamentos e verifique se 
apresentam um encaixe total em seus respectivos receptáculos.</t>
  </si>
  <si>
    <t xml:space="preserve">7A-AT-9001; 9002 (ANÉIS DE VEDAÇÃO DO SENSOR DE CARGA: TE788.1)</t>
  </si>
  <si>
    <t xml:space="preserve">Substituir os anéis de vedação do 
sensor de carga na penetração da porta da câmara. Substitua os anéis de vedação do sensor de carga quando um novo sensor for substituído, ou de outra forma removida e reinstalada</t>
  </si>
  <si>
    <t xml:space="preserve">7A-AT-9001; 9002 (INSPEÇÃO DAS VÁLVULAS DE RETENÇÃO: CV164; CV206; CV305; CV306; CV307; CV340; CV341; CV405; CV406; CV409)</t>
  </si>
  <si>
    <t xml:space="preserve">Remova cada válvula de retenção e opere manualmente o conjunto da válvula para verificar 
se há uma boa mobilidade. Se a válvula de retenção estiver presa, substitua o conjunto.</t>
  </si>
  <si>
    <t xml:space="preserve">7A-AT-9001; 9002 (TUBULAÇÕES FLEXÍVEIS)</t>
  </si>
  <si>
    <t xml:space="preserve">Inspecionar os conjuntos de mangueiras flexíveis da bomba de vácuo quanto a sinais de vazamento ou danos. Substitua a(s) mangueira(s) conforme necessário.</t>
  </si>
  <si>
    <t xml:space="preserve">7A-AT-9001; 9002 (TROCADOR DE CALOR DE PLACAS DA ÁGUA DE RESFRIAMENTO: TCV30; TCV44; TCV45; TCV49)</t>
  </si>
  <si>
    <t xml:space="preserve">Remoção e limpeza química dos trocadores de calor de placas. Lave bem o trocador de calor com água pré-tratada para evitar a transferência de agentes de limpeza para o sistema de tubulações de água de resfriamento.</t>
  </si>
  <si>
    <t xml:space="preserve">7A-AT-9001; 9002 (INSPEÇÃO E AJUSTE DA PORTA)</t>
  </si>
  <si>
    <t xml:space="preserve">Inspecionar a folga entre a placa da porta e o anel da extremidade do recipiente de pressão. INSPEÇÃO CRÍTICA, CONSULTE O MANUAL  (doc. De referência D042208_PT-1 , seção 2.4.25).</t>
  </si>
  <si>
    <t xml:space="preserve">7A-AT-9001; 9002 (VEDAÇÕES TRI-CLAMP)</t>
  </si>
  <si>
    <t xml:space="preserve">Substituição de todas as vedações Tri-Clamp Viton para garantir que todas as conexões estejam devidamente vedadas.</t>
  </si>
  <si>
    <t xml:space="preserve">7A-AT-9001; 9002 (TESTE HIDROSTÁTICO DA CÂMARA E DA CAMISA)</t>
  </si>
  <si>
    <t xml:space="preserve">Realizar teste hidrostático conforme o manual  (doc. De referência D042208_PT-1 , seção 2.4.27)</t>
  </si>
  <si>
    <t xml:space="preserve">7A-AT-9001; 9002 (VÁLVULAS MANUAIS DE LINHA DE DRENAGEM DA CÂMARA E DA CAMISA: HV345; HV346)</t>
  </si>
  <si>
    <t xml:space="preserve">Checar abertura atual das válvulas com a regulagem realizada no FAT</t>
  </si>
  <si>
    <t xml:space="preserve">7A-AT-9001; 9002 (FILTRO-REGULADOR DE AR PARA CÂMARA: PCV828; PCV829)</t>
  </si>
  <si>
    <t xml:space="preserve">Troca do elemento filtrante. Consultar manual (doc. index disponível em \\bart\barney$\_5. PROJETOS\5.21. PROJETO BURITI-B07\1. EQTOS PRODUÇÃO\7A\TAG 7A-AT-9001 - AUTO CLAVE - SERIE COA44928\User's Manual\07 Manufacturer's Component Data Sheets).</t>
  </si>
  <si>
    <t xml:space="preserve">7A-AT-9001; 9002 (LÂMPADAS INDICADORAS)</t>
  </si>
  <si>
    <t xml:space="preserve">testar as lâmpadas indicadoras em intervalos semanais. Substitua quaisquer lâmpadas defeituosas. Consulte o manual (doc. De referência D042208_PT-1 , seção 2.4.30)</t>
  </si>
  <si>
    <t xml:space="preserve">7A-AT-9001; 9002 (INSPEÇÃO VISUAL DO EQUIPAMENTO ELÉTRICO)</t>
  </si>
  <si>
    <t xml:space="preserve"> inspecionar visualmente o sistema elétrico e o sistema de 
controle, consulte o manual (doc. De referência D042208_PT-1 , seção 2.4.31)</t>
  </si>
  <si>
    <t xml:space="preserve">7A-AT-9001; 9002 (CABEAMENTO DOS SENSORES DE CARGA)</t>
  </si>
  <si>
    <t xml:space="preserve">Inspecionar visualmente a deterioração do cabeamento dos sensores de carga. Preste atenção especial a isolamentos rachados, marcas de queimadura e áreas onde os cabos apresentam danos por esmagamento.
Substitua quaisquer cabos suspeitos e calibre de acordo com a calibração do canal de temperatura, consulte o Manual de Operação.</t>
  </si>
  <si>
    <t xml:space="preserve">7A-AT-9001; 9002 (ISOLAMENTO ELÉTRICO E LIGAÇÃO AO ATERRAMENTO)</t>
  </si>
  <si>
    <t xml:space="preserve">Testar o isolamento e o aterramento dos componentes elétricos do equipamento sujeitos a tensões superiores a 50 V CA.</t>
  </si>
  <si>
    <t xml:space="preserve">7A-AT-9001; 9002 (CORRENTE DE OPERAÇÃO DO/DOS MOTOR/MOTORES 3F)</t>
  </si>
  <si>
    <t xml:space="preserve">Medir a corrente de funcionamento do(s) motor(es) elétrico(s) em intervalos anuais. A tensão de alimentação 3F também deve ser verificada. Consulte o manual (doc. De referência D042208_PT-1 , seção 2.4.34).</t>
  </si>
  <si>
    <t xml:space="preserve">7A-AT-9001; 9002 (TENSÃO E DA CORRENTE DE CONTROLE)</t>
  </si>
  <si>
    <t xml:space="preserve">Medir a corrente de funcionamento do sistema de controle elétrico. A tensão de alimentação e o sistema 24V também devem ser verificados. Consulte o manual (doc. De referência D042208_PT-1 , seção 2.4.35).</t>
  </si>
  <si>
    <t xml:space="preserve">7A-AT-9001; 9002 (LIGAÇÕES DE TERMINAIS)</t>
  </si>
  <si>
    <t xml:space="preserve">Verificar se todos os terminais estão devidamente apertados. Consulte o manual (doc. De referência D042208_PT-1 , seção 2.4.36).</t>
  </si>
  <si>
    <t xml:space="preserve">7A-AT-9001; 9002 (DISJUNTORES DE PROTEÇÃO)</t>
  </si>
  <si>
    <t xml:space="preserve">Verificar as entradas dos cabos nos disjuntores quanto a inserção completa e aperto dos terminais em intervalos anuais. Deve ser dada especial atenção aos disjuntores instalados em circuitos neutros. Consulte o manual (doc. De referência D042208_PT-1 , seção 2.4.37).</t>
  </si>
  <si>
    <t xml:space="preserve">7A-AT-9001; 9002 (CLP)</t>
  </si>
  <si>
    <t xml:space="preserve">Testar todas as entradas e saídas. Consulte o Manual de Operação do CLP e o esquema elétrico (doc. De referência 345253-1) para testar as entradas e saídas.</t>
  </si>
  <si>
    <t xml:space="preserve">7A-AT-9001; 9002 (IHM)</t>
  </si>
  <si>
    <t xml:space="preserve">Realizar back-up do programa da IHM (doc. De referência D047482) </t>
  </si>
  <si>
    <t xml:space="preserve">7A-AT-9001 (FILTROS DE AR COMPRIMIDO: CX604; PCV828; PCV829; CX605)</t>
  </si>
  <si>
    <t xml:space="preserve">inspecionar visualmente o coletor de água do compartimento do filtro diariamente. Na presença de água, abra a válvula de drenagem e sopre a água acumulada. Consulte o manual (doc. De referência D042208_PT-1 , seção 2.4.40).</t>
  </si>
  <si>
    <t xml:space="preserve">7A-AT-9001 (JUNTA/JUNTAS DA PORTA)</t>
  </si>
  <si>
    <t xml:space="preserve">Substituir junta. Consulte o manual (doc. De referência D042208_PT-1 , seção 2.4.44).</t>
  </si>
  <si>
    <t xml:space="preserve">7A-AT-9001; 9002 (TRILHOS-GUIA DA CÂMARA DO CARRO DE CARREGAMENTO)</t>
  </si>
  <si>
    <t xml:space="preserve">Os trilhos devem ser removidos e o piso da câmara exposto para fins de limpeza. Limpe os trilhos da câmara e o piso da câmara com um pano sem fiapos umedecido com água de qualidade PW ou superior contendo detergente neutro e sem cloreto, para remover os depósitos que se acumularam nas superfícies. Enxágue os trilhos-guia e o piso da câmara com água de qualidade PW ou superior.</t>
  </si>
  <si>
    <t xml:space="preserve">7A-AT-9001; 9002 (IMPRESSORA)</t>
  </si>
  <si>
    <t xml:space="preserve">Inspecione e limpe o mecanismo da impressora</t>
  </si>
  <si>
    <t xml:space="preserve">7A-AT-9002 (FILTRO DE DESCONTAMINAÇÃO: CX923)</t>
  </si>
  <si>
    <t xml:space="preserve">Realizar teste de integridade do filtro, substituir cartucho do filtro em caso de reprovação</t>
  </si>
  <si>
    <t xml:space="preserve">7A-BDT-3901; 3902 (DISCO ÓPTICO)</t>
  </si>
  <si>
    <t xml:space="preserve">Inspecionar limpeza do disco óptico, inspecionar se o disco não atrita contra o sensor óptico. Consulte o manual</t>
  </si>
  <si>
    <t xml:space="preserve">7A-BDT-3901; 3902 (AGITADOR)</t>
  </si>
  <si>
    <t xml:space="preserve">Inspecionar se o conjunto do agitador apresenta folgas</t>
  </si>
  <si>
    <t xml:space="preserve">7A-CTM-1104 (GRUPO DE RECRAVAMENTO E DISCOS DE TRANSPORTE)</t>
  </si>
  <si>
    <t xml:space="preserve">Limpeza ou lavagem das esteiras de tranporte e de alimentação,  guias, tremonha e formatos poliméricos usados no transporte de frascos e lacres. Consulte o manual (documento de referência SA6040-M29 seção 8.1.1).</t>
  </si>
  <si>
    <t xml:space="preserve">A cada ciclo</t>
  </si>
  <si>
    <t xml:space="preserve">7A-CTM-1104 (ESTRELAS DE VÁCUO)</t>
  </si>
  <si>
    <t xml:space="preserve">Verificar integridade e sinais de desgaste das estrelas de vácuo, Substituir componentes caso seja necessário. Consulte o manual (documento de referência SA6040-M29 seção 8.3.1).</t>
  </si>
  <si>
    <t xml:space="preserve">7A-CTM-1104 (ESTEIRAS)</t>
  </si>
  <si>
    <t xml:space="preserve">Remover e verificar desgaste e integridade mecânica, se necessário, realizar substituição dos componentes, CHECAR TENSÃO DAS ESTEIRAS. Consulte o manual (documento de referência SA6040-M29 seção 8.1.3).</t>
  </si>
  <si>
    <t xml:space="preserve">7A-CTM-1104 (RELÉ DE SEGURANÇA E CONTATOR)</t>
  </si>
  <si>
    <t xml:space="preserve">Acionar emergência ou microinterruptores para verificar atuação do relé de segurança. Verificar se , após um rearme, o contator alimenta os atuadores específicos.  Consultar esquema elétrico (documento de referência ESA6040_002) </t>
  </si>
  <si>
    <t xml:space="preserve">7A-CTM-1104 (CONJUNTO DE RECRAVAMENTO)</t>
  </si>
  <si>
    <t xml:space="preserve">Desmontar, inspecionar desgaste e esterelizar conjunto de recravamento. Consulte o manual (documento de referência SA6040-M29 seção 8.1.3).</t>
  </si>
  <si>
    <t xml:space="preserve">7A-CTM-1104 (QUADRO ELÉTRICO)</t>
  </si>
  <si>
    <t xml:space="preserve">Verifica/Substituir filtros do painel elétrico da recravadora e do tray-loader. Consulte o manual (documento de referência L5A065-M29 seção 8.1.3).</t>
  </si>
  <si>
    <t xml:space="preserve">7A-CTM-1104 (ENGRENAGENS NA BASE DA MÁQUINA)</t>
  </si>
  <si>
    <t xml:space="preserve">Avaliar desgaste, realizar substituição se necessário</t>
  </si>
  <si>
    <t xml:space="preserve">7A-CTM-1104 (COMPONENTES DO SISTEMA ELÉTRICO)</t>
  </si>
  <si>
    <t xml:space="preserve">7A-CTM-1104 (COMPONENTES PNEUMÁTICOS)</t>
  </si>
  <si>
    <t xml:space="preserve">Verificar integridade mecânica do filtro e purgar humidade, se necessário, realizar substituição dos componentes.</t>
  </si>
  <si>
    <t xml:space="preserve">7A-CTM-1104 (CLP'S)</t>
  </si>
  <si>
    <t xml:space="preserve">Substituição do cartão de memória dos CLPs. Consulte o manual (documento de referência SA6040-M29 seção 8.2.4).</t>
  </si>
  <si>
    <t xml:space="preserve">7A-CTM-1104 (CAMES DO TRAY-LOADER)</t>
  </si>
  <si>
    <t xml:space="preserve">Lubrificar cames do compartimento inferior da máquina com graxa KLUBER PARALIQ GA 343 ou equivalente</t>
  </si>
  <si>
    <t xml:space="preserve">7A-CTM-1104 (IMPRESSORA)</t>
  </si>
  <si>
    <t xml:space="preserve">Substituição do filtro de ar, consultar manual (doc. De referência 463285-05 AB_Videojet 1880 Operator Manual)</t>
  </si>
  <si>
    <t xml:space="preserve">Substituição do módulo de serviço, consultar manual (doc. De referência 463285-05 AB_Videojet 1880 Operator Manual)</t>
  </si>
  <si>
    <t xml:space="preserve">7A-CTM-1104 (SEAVISION)</t>
  </si>
  <si>
    <t xml:space="preserve">limpeza dos filtros dentro da cabine elétrica</t>
  </si>
  <si>
    <t xml:space="preserve">7A-EV-1103 (TUBOS DE ALIMENTAÇÃO DO PRODUTO E GUARNIÇÕES)</t>
  </si>
  <si>
    <t xml:space="preserve">Verificar desgaste e integridade mecânica. Consulte o manual (documento de referência SM2039-M29 seção 8.1.3).</t>
  </si>
  <si>
    <t xml:space="preserve">7A-EV-1103 (BALANÇAS)</t>
  </si>
  <si>
    <t xml:space="preserve">Realizar limpeza. Consulte o manual (documento de referência SM2039-M29 seção 8.1.3).</t>
  </si>
  <si>
    <t xml:space="preserve">7A-EV-1103 (BOMBAS DOSADORAS)</t>
  </si>
  <si>
    <t xml:space="preserve">Limpeza dos roletes das bombas</t>
  </si>
  <si>
    <t xml:space="preserve">7A-EV-1103 (BOMBA DE VÁCUO)</t>
  </si>
  <si>
    <t xml:space="preserve">Verificar se o nível e condição do óleo; se estiver escuro ou turvo é sinal que está poluído com substâncias aspiradas e deve ser substituído. Consulte o manual (documento de referência 8702035_PTB-1 seção 6.2).</t>
  </si>
  <si>
    <t xml:space="preserve">7A-EV-1103 (RELÉ DE SEGURANÇA E CONTATOR)</t>
  </si>
  <si>
    <t xml:space="preserve">Acionar emergência ou microinterruptores para verificar atuação do relé de segurança. Verificar se , após um rearme, o contator alimenta os atuadores específicos.  Consultar esquema elétrico (documento de referência ESM2039_002) </t>
  </si>
  <si>
    <t xml:space="preserve">7A-EV-1103 (ENGRENAGENS E HASTES)</t>
  </si>
  <si>
    <t xml:space="preserve">Limpar e lubrificar engrenágens e hastes com graxa KLUBERSYNTH UHI 14-151 ou equivalente. Consultar o manual (documento de referência SM2039-M29 seção 8.1.3).</t>
  </si>
  <si>
    <t xml:space="preserve">7A-EV-1103 (GUIAS E PARTES POLIMÉRICAS)</t>
  </si>
  <si>
    <t xml:space="preserve">Verificar desgaste e integridade mecânica, se necessário, realizar substituição dos componentes. Consulte o manual (documento de referência SM2039-M29 seção 8.1.3).</t>
  </si>
  <si>
    <t xml:space="preserve">7A-EV-1103 (COMPONENTES DO SISTEMA ELÉTRICO)</t>
  </si>
  <si>
    <t xml:space="preserve">7A-EV-1103 (QUADRO ELÉTRICO)</t>
  </si>
  <si>
    <t xml:space="preserve">Substituir filtros do quadro elétrico.</t>
  </si>
  <si>
    <t xml:space="preserve">7A-EV-1103 (SISTEMA DE VÁCUO)</t>
  </si>
  <si>
    <t xml:space="preserve">Verificar se os tubos de distribuição do vácuo estão livres de resíduos de processo e apresenta integridade mecânica. Verificar integridade funcional dos filtros. Realizar verificação para a ventosa de selos e para a estrela de descarte de frascos. Consulte o manual (documento de referência SM2039-M29 seção 8.1.4).</t>
  </si>
  <si>
    <t xml:space="preserve">7A-EV-1103 (CLP)</t>
  </si>
  <si>
    <t xml:space="preserve">Substituir cartão de memória do CLP para back-up</t>
  </si>
  <si>
    <t xml:space="preserve">7A-EV-1103 (FOLES)</t>
  </si>
  <si>
    <t xml:space="preserve">Verificar/ substituir foles dos grupos da máquina ( enchimento, controle do peso, fechamento, etc.). Consulte o manual (documento de referência SM2039-M29 seção 8.1.6).</t>
  </si>
  <si>
    <t xml:space="preserve">Substituição do óleo.  Consulte o manual (documento de referência 8702035_PTB-1 seção 6.2).</t>
  </si>
  <si>
    <t xml:space="preserve">Inspecionar temperatura da bomba que deve se manter entre 80°C e 85°C</t>
  </si>
  <si>
    <t xml:space="preserve">7A-EV-1103 (EIXOS ROTATIVOS E OSCILANTES)</t>
  </si>
  <si>
    <t xml:space="preserve">Verificar integridade das juntas dos eixos que se projetam para a parte superior da máquina que não devem apresentar fissuras ou entalhes. Consulte o manual (documento de referência SM2039-M29 seção 8.1.6).</t>
  </si>
  <si>
    <t xml:space="preserve">7A-EV-1103 (GUIAS METÁLICAS)</t>
  </si>
  <si>
    <t xml:space="preserve">Verificar desgaste das guias de transporte e outras partes em aço montadas na máquina</t>
  </si>
  <si>
    <t xml:space="preserve">Limpeza do radiador, proteção da ventoinha do motor e limpeza geral da bomba. Consulte o manual (documento de referência 8702035_PTB-1 seção 6.2).</t>
  </si>
  <si>
    <t xml:space="preserve">Substituição do filtro de óleo. Consulte o manual (documento de referência 8702035_PTB-1 seção 6.2).</t>
  </si>
  <si>
    <t xml:space="preserve">7A-EV-1103 (MOTORREDUTORES)</t>
  </si>
  <si>
    <t xml:space="preserve">Inspecionar motorredutores quanto a ocorrência de vazamentos, checar lubrificação. Consulte o manual (documento de referência SM2039-M29 seção 8.1.6).</t>
  </si>
  <si>
    <t xml:space="preserve">Substituição do filtro depurador. Consulte o manual (documento de referência 8702035_PTB-1 seção 6.2).</t>
  </si>
  <si>
    <t xml:space="preserve">QUADRI-ANUAL</t>
  </si>
  <si>
    <t xml:space="preserve">Limpeza e substituição do lubrificante dos motorredutores.  Utilizar graxa Interflon Food Grease HF00 ou equivalente</t>
  </si>
  <si>
    <t xml:space="preserve">7A-EV-1103 (BOMBA DE VÁCUO PMS)</t>
  </si>
  <si>
    <t xml:space="preserve">Checar nível, coloração e presença de água no óleo de óleo</t>
  </si>
  <si>
    <t xml:space="preserve">Limpar filtro de entrada</t>
  </si>
  <si>
    <t xml:space="preserve">Limpar válvula de retenção na entrada da bomba</t>
  </si>
  <si>
    <t xml:space="preserve">Troca do óleo (ISO VG 88 mineral ou ISSO VG 100 sintético)</t>
  </si>
  <si>
    <t xml:space="preserve">Limpeza da bomba, radiador e ventiladores</t>
  </si>
  <si>
    <t xml:space="preserve">Checar paletas e substituir se necessário</t>
  </si>
  <si>
    <t xml:space="preserve">7A-EV-1103 (TESTE DE LUVAS)</t>
  </si>
  <si>
    <t xml:space="preserve">Inspecionar bateria cíclica do teste de luvas ( Ref.  6.1-iAGLTS_IMALife_IM_Rev04_en.pdf )</t>
  </si>
  <si>
    <t xml:space="preserve">Substituir bateria cíclica do teste de luvas ( Ref.  6.1-iAGLTS_IMALife_IM_Rev04_en.pdf )</t>
  </si>
  <si>
    <t xml:space="preserve">Inspecionar bateria de back-up do teste de luvas ( Ref.  6.1-iAGLTS_IMALife_IM_Rev04_en.pdf )</t>
  </si>
  <si>
    <t xml:space="preserve">Substituir bateria de back-up do teste de luvas ( Ref.  6.1-iAGLTS_IMALife_IM_Rev04_en.pdf )</t>
  </si>
  <si>
    <t xml:space="preserve">7A-FIT-9001; 4601 (ACUMULADOR DE LÍQUIDO)</t>
  </si>
  <si>
    <t xml:space="preserve">Realizar a purga do acumulador de líquido da linha de ar-comprimido</t>
  </si>
  <si>
    <t xml:space="preserve">7A-FR-3901 (FILTROS)</t>
  </si>
  <si>
    <t xml:space="preserve">Limpar filtros do condensador. Consultar manual ( doc de referência TSX Laboratory Ref_RevE_English seção 12.2)</t>
  </si>
  <si>
    <t xml:space="preserve">7A-FR-3901 (CONDENSADOR)</t>
  </si>
  <si>
    <t xml:space="preserve">Realizar limpeza do condensador. Consultar manual ( doc de referência TSX Laboratory Ref_RevE_English seção 12.3)</t>
  </si>
  <si>
    <t xml:space="preserve">7A-FR-3901 (ALARME)</t>
  </si>
  <si>
    <t xml:space="preserve">Substituir bateria do alarme. Consultar manual ( doc de referência TSX Laboratory Ref_RevE_English seção 12.6)</t>
  </si>
  <si>
    <t xml:space="preserve">7A-FS-2001; 2002 (FILTROS)</t>
  </si>
  <si>
    <t xml:space="preserve">Limpar filtros do condensador. Consultar manual ( doc de referência Ultra Low Temperature Freezers Installation and Operation Rev. K seção 13.2)</t>
  </si>
  <si>
    <t xml:space="preserve">BIMESTRAL</t>
  </si>
  <si>
    <t xml:space="preserve">7A-FS-2001; 2002 (CONDENSADOR)</t>
  </si>
  <si>
    <t xml:space="preserve">Realizar limpeza do condensador. Consultar manual ( doc de referência Ultra Low Temperature Freezers Installation and Operation Rev. K seção 13.1)</t>
  </si>
  <si>
    <t xml:space="preserve">7A-FS-2001; 2002 (BATERIA)</t>
  </si>
  <si>
    <t xml:space="preserve">Inspecionar conexões e operacionalidade da bateria. Consultar manual ( doc de referência Ultra Low Temperature Freezers Installation and Operation Rev. K seção 13.5)</t>
  </si>
  <si>
    <t xml:space="preserve">7A-LYO-1105; 1106 (TELA DE ALARME)</t>
  </si>
  <si>
    <t xml:space="preserve">Tratar e cancelar alarmes de Manutenção. (documento referência EF1199_AL_R0)</t>
  </si>
  <si>
    <t xml:space="preserve">7A-LYO-1105; 1106 (CÂMARA DE LIOFILIZAÇÃO)</t>
  </si>
  <si>
    <t xml:space="preserve">Em caso de quebra de algum frasco, succionar a câmara e depois submeter a máquina ao ciclo automático de CIP. (documento referência EF1199_MAM_R0 PT.doc, seção 5.2  pag. 58).</t>
  </si>
  <si>
    <t xml:space="preserve">7A-LYO-1105; 1106 (SUPRIMENTO DE VAPOR LIMPO)</t>
  </si>
  <si>
    <t xml:space="preserve">Verificar a pressão da linha para atestar disponibilidade da utilidade</t>
  </si>
  <si>
    <t xml:space="preserve">7A-LYO-1105; 1106 (BOMBAS DE VÁCUO A SECO: VP1; VP2)</t>
  </si>
  <si>
    <t xml:space="preserve">Verifique se o nível de óleo da caixa de engrenagens está até a marca no visor. Adicione óleo, se necessário.  (documento de referência, F36-10392)</t>
  </si>
  <si>
    <t xml:space="preserve">Verifique a condição do óleo da caixa de engrenagens quanto a cor e aparência (se possui humidade, contaminação ou particulado). Troque o óleo, se necessário. (documento de referência, F36-10392)</t>
  </si>
  <si>
    <t xml:space="preserve">Verifique após algumas horas de funcionamento. Se a temperatura &gt; 80°C, confira a refrigeração de água, ventilação e lubrificação adequadas. (documento de referência, F36-10392)</t>
  </si>
  <si>
    <t xml:space="preserve">7A-LYO-1105; 1106 (CIRCUITO DE FLUIDO DE TRANSFERÊNCIA DE CALOR)</t>
  </si>
  <si>
    <t xml:space="preserve">Verifique se o nível de fluido de transferência de calor no visor se encontra entre os limites superior e inferior. Adicione óleo, se necessário (documento referência EF1199_MAM_R0 PT.doc, pag. 70, seção 6.3)</t>
  </si>
  <si>
    <t xml:space="preserve">Verifique se há algum vazamento nos componentes do circuito. Se tiver algum vazamento evidente, consultar o manual  (documento referência EF1199_MAM_R0 PT.doc, pag. 70, seção 6.3).</t>
  </si>
  <si>
    <t xml:space="preserve">Verifique se a operação e a pressão da bomba de circulação (CP1 ou CP2) permanece entre 7,25 e 10 PSI (0,5 e 0,7 Bar) quando a bomba estiver em operação.</t>
  </si>
  <si>
    <t xml:space="preserve">7A-LYO-1105; 1106 (RESERVATÓRIO DO CIRCUITO HIDRÁULICO)</t>
  </si>
  <si>
    <t xml:space="preserve">Verifique o nível de fluido no visor. Adicione fluido, se necessário, consultar o manual. (documento referência EF1199_MAM_R0 PT.doc, pag. 62, seção 5.8).</t>
  </si>
  <si>
    <t xml:space="preserve">Verifique a condição do fluido (cor e aparência). Troque o fluido, se necessário.  (documento referência EF1199_MAM_R0 PT.doc, pag. 62, seção 5.8).</t>
  </si>
  <si>
    <t xml:space="preserve">7A-LYO-1105; 1106 (CIRCUITO HIDRÁULICO)</t>
  </si>
  <si>
    <t xml:space="preserve">Verifique se há algum vazamento nos componentes do circuito. Se tiver algum vazamento evidente, consultar o manual  (documentos referência F36-11361 e EF1199-1901R06 Sht3).</t>
  </si>
  <si>
    <t xml:space="preserve">Verifique se há algum vazamento nos cilindros hidráulicos. Caso exista vazamento, consulte o manual (documento referência EF1199_MAM_R0 PT.doc, pag. 61, seção 5.6).</t>
  </si>
  <si>
    <t xml:space="preserve">7A-LYO-1105; 1106 (DRENOS)</t>
  </si>
  <si>
    <t xml:space="preserve">Verifique se os drenos das instalações estão abertos e sem obstruções.</t>
  </si>
  <si>
    <t xml:space="preserve">7A-LYO-1105; 1106 (SILENCIADOR DA BOMBA DE VÁCUO)</t>
  </si>
  <si>
    <t xml:space="preserve">Abra a válvula de drenagem manual para drenar a umidade do silenciador. (documento referência F36-10762, pag. 13)</t>
  </si>
  <si>
    <t xml:space="preserve">7A-LYO-1105; 1106 (SENSORES DE TEMPERATURA DE PRODUTO: TE601; TE602. TE604; TE605; TE606; TE607)</t>
  </si>
  <si>
    <t xml:space="preserve">Verifique se há algum dano. Se houver danos no corpo do sensor, na fiação ou nos contatos elétricos, substitua o sensor. (documento referência EF1199-1901R06 Sht1)</t>
  </si>
  <si>
    <t xml:space="preserve">7A-LYO-1105; 1106 (VÁLVULAS DE ALÍVIO DE PRESSÃO: PSV1085; PSV12; PSV1; PSV2; PSV3; PSV4)</t>
  </si>
  <si>
    <t xml:space="preserve">Verifique se estão instaladas e na variação correta. (documentos referência EF1199-1901R06 Sht1 e EF1199-1901R06 Sht2)</t>
  </si>
  <si>
    <t xml:space="preserve">7A-LYO-1105; 1106 (SEPARADOR DE VAPOR: ST1; ST2; ST4; ST5; ST6; ST12; FT1; FT9)</t>
  </si>
  <si>
    <t xml:space="preserve">Aperte as tampas. Verificar se instaladas na direção adequada  (documentos referência EF1199-1901R06 Sht1 e EF1199-1901R06 Sht2).</t>
  </si>
  <si>
    <t xml:space="preserve">7A-LYO-1105; 1106 (TUBULAÇÃO DA ZONA ESTÉRIL)</t>
  </si>
  <si>
    <t xml:space="preserve">Inspecione a tubulação (documento referência EF1199-1901R06 Sht1). </t>
  </si>
  <si>
    <t xml:space="preserve">7A-LYO-1105; 1106 (SISTEMA DE TRAVAMENTO DA PORTA DA CÂMARA PRINCIPAL)</t>
  </si>
  <si>
    <t xml:space="preserve">Inspecionar visualmente o engate do pino de travamento. Desempenhar o travamento manual da porta se necessário</t>
  </si>
  <si>
    <t xml:space="preserve">7A-LYO-1105; 1106 (ENCAIXES TRICLOVER)</t>
  </si>
  <si>
    <t xml:space="preserve">Inspecionar visualmente todas as conexões de tubulação e instrumentação. Aperte o quanto for necessário.</t>
  </si>
  <si>
    <t xml:space="preserve">7A-LYO-1105; 1106 (LINHAS DE DRENAGEM)</t>
  </si>
  <si>
    <t xml:space="preserve">Inspecionar a tubulação de drenagem (documentos referência EF1199-1901R06 Sht1 e EF1199-1901R06 Sht2).</t>
  </si>
  <si>
    <t xml:space="preserve">7A-LYO-1105; 1106 (SUPRIMENTO DE ÁGUA GELADA)</t>
  </si>
  <si>
    <t xml:space="preserve">Assegure o suprimento de água refrigerada e água industrial está disponível e atende os requisitos de utilidade (documento referência EF1199-1902R02). </t>
  </si>
  <si>
    <t xml:space="preserve">7A-LYO-1105; 1106 (PLACAS DE SINALIZAÇÃO)</t>
  </si>
  <si>
    <t xml:space="preserve">Verificar se estão colocadas e seguros. Assegure que a área de carregamento está protegida adequadamente.</t>
  </si>
  <si>
    <t xml:space="preserve">7A-LYO-1105; 1106 (DISPOSITIVOS DE SEGURANÇA)</t>
  </si>
  <si>
    <t xml:space="preserve">Verificar a chave de aproximação fechada da porta, interruptores limitadores bloqueados, e a função dos circuitos associados de intertravamento. Consultar detalhes da operação de intertravamentos em EF1199-13D_R02.</t>
  </si>
  <si>
    <t xml:space="preserve">7A-LYO-1105; 1106 (VISORES DA CÂMARA/CONDENSADOR)</t>
  </si>
  <si>
    <t xml:space="preserve">Inspecionar arranhões, rachaduras, ou sulcos sobre ou dentro do visor. Assegure que o visor não tem substâncias estranhas nem detritos. Verificar se os parafusos estão apertados manualmente enquanto os reservatórios estão sob vácuo.</t>
  </si>
  <si>
    <t xml:space="preserve">7A-LYO-1105; 1106 (ISOLAMENTO DAS SUPERFÍCIES METÁLICAS)</t>
  </si>
  <si>
    <t xml:space="preserve">Superfícies metálicas ficam muito quentes durante a esterilização a vapor. Verificar se toda a tubulação em alcance está adequadamente isolada. Manter-se afastado das superfícies metálicas não isoladas na câmara/condensador durante e após o ciclo de esterilização a vapor.</t>
  </si>
  <si>
    <t xml:space="preserve">7A-LYO-1105; 1106 (VÁLVULAS DE NITROGÊNIO LÍQUIDO)</t>
  </si>
  <si>
    <t xml:space="preserve">Verificar se a haste da válvula está completamente coberta por gelo, caso esteja intervir conforme o manual (documento de referência F36-10859)</t>
  </si>
  <si>
    <t xml:space="preserve">7A-LYO-1105; 1106 (BOMBA DE REFORÇO BP1)</t>
  </si>
  <si>
    <t xml:space="preserve">Verifique se o nível de óleo da caixa de engrenagens está até a marca no visor. Adicione óleo, se necessário. Consulte o manual (documento de referência, F36-10889 seção 5.3) </t>
  </si>
  <si>
    <t xml:space="preserve">7A-LYO-1105; 1106 (TESTE DE VAZAMENTO)</t>
  </si>
  <si>
    <t xml:space="preserve">Executar ciclo de teste de vazamento</t>
  </si>
  <si>
    <t xml:space="preserve">7A-LYO-1105; 1106 (BOMBA DE RECIRCULAÇÃO RCP1)</t>
  </si>
  <si>
    <t xml:space="preserve">Inspeção visual do selo mecânico em busca de vazamentos durante o ciclo de CIP (documento de referência, F36-11142 página 9)</t>
  </si>
  <si>
    <t xml:space="preserve">7A-LYO-1105; 1106 (VÁLVULA DE ISOLAMENTO PRINCIPAL)</t>
  </si>
  <si>
    <t xml:space="preserve">Inspecionar intergridade física da junta trapezoidal, substituir se necessário</t>
  </si>
  <si>
    <t xml:space="preserve">7A-LYO-1105; 1106 (BOTÕES DA PARADA DE EMERGÊNCIA)</t>
  </si>
  <si>
    <t xml:space="preserve">Verifique a função correta de todos os Botões da parada de emergência: PB8 – Energia de Controle do Desligamento de Emergência PB75 – Movimento da porta de carga e da prateleira. Se qualquer botão de parada emergencial para de funcionar, verifique a fiação e/ou substitua o interruptor.</t>
  </si>
  <si>
    <t xml:space="preserve">7A-LYO-1105; 1106 (INTERTRAVAMENTOS DE SEGURANÇA DA FIAÇÃO)</t>
  </si>
  <si>
    <t xml:space="preserve">Verifique visualmente os estados corretos dos intertravamentos de segurança da fiação listados no documento do projeto EF1199-13D_R02.</t>
  </si>
  <si>
    <t xml:space="preserve">7A-LYO-1105; 1106 (CLP)</t>
  </si>
  <si>
    <t xml:space="preserve">Verifique o LED da bateria. Se estiver aceso, troque a bateria e examine os contatos elétricos para ver se há oxidação ou corrosão.</t>
  </si>
  <si>
    <t xml:space="preserve">7A-LYO-1105; 1106 (SENSORES DE TEMPERATURA DE PRODUTO: TE601; TE602; TE603; TE604; TE605; TE606; TE607)</t>
  </si>
  <si>
    <t xml:space="preserve">Verifique a calibração dos sensores. Troque o sensor, se não estiver calibrado (Documento de referência EF1199_MAM_R0 PT.doc, pag. 64, seção 5.11.1).</t>
  </si>
  <si>
    <t xml:space="preserve">7A-LYO-1105; 1106 (COMPONENTES DA PRATELEIRA)</t>
  </si>
  <si>
    <t xml:space="preserve">Inspecione visualmente os componentes da estante de prateleiras quanto a sinais de uso e desgaste, ou peças faltantes. Conserte, substitua ou ajuste as barras da prateleira se necessário.</t>
  </si>
  <si>
    <t xml:space="preserve">Inspecione todas as juntas e braçadeiras do sistema de purga de N2 gasoso. Consular tabela 11 e seção 5.3 do manual, documento de referência F36-10392.</t>
  </si>
  <si>
    <t xml:space="preserve">Inspeção das conexões e tubulações. Procurar por folgas, danos ou corrosão nas tubulações e conexões de processo. Inspecionar cabos elétricos quanto a folga, danos e superaquecimento. (documento de referência F36-10889, seção 5.4)</t>
  </si>
  <si>
    <t xml:space="preserve">7A-LYO-1105; 1106 (BOMBA DE VÁCUO A SECO: VP1; VP2)</t>
  </si>
  <si>
    <t xml:space="preserve">Substitua o óleo da caixa de engrenagem e limpe o visor de nível de óleo. Consulte pagina 26 do documento de referência F36-10392.</t>
  </si>
  <si>
    <t xml:space="preserve">Sempre que lubrificar os rolamentos de alto vácuo, ou quando contaminado, ou após 100h de uso de uma bomba nova (o que ocorrer primeiro)</t>
  </si>
  <si>
    <t xml:space="preserve">Inspeção das conexões e tubulações. Procurar por folgas, danos ou corrosão nas tubulações e conexões de água gelada, nitrogênio, processo e descarte (documento de referência F36-10392, pag. 27).</t>
  </si>
  <si>
    <t xml:space="preserve">Inspeção das conexões. Inspecionar cabos elétricos quanto a folga, danos e superaquecimento. (documento de referência F36-10392, pag. 27</t>
  </si>
  <si>
    <t xml:space="preserve">7A-LYO-1105; 1106 (BOMBAS DE CIRCULAÇÃO: CP1; CP2)</t>
  </si>
  <si>
    <t xml:space="preserve">Substitua o óleo (documento de referência F36-00070 seção 12)</t>
  </si>
  <si>
    <t xml:space="preserve">400h Após troca de rolamento  ou instalação de bomba nova. </t>
  </si>
  <si>
    <t xml:space="preserve">Verifique se há rachaduras nas peças de carboneto de silício, como o anel de encosto e o eixo (documento de referência F36-00070 seção 7)</t>
  </si>
  <si>
    <t xml:space="preserve">3 meses ou 500h após instalação de bomba nova</t>
  </si>
  <si>
    <t xml:space="preserve">Verifique se há sinais de derretimento ou deformação no suporte do eixo, na bucha e no soquete do
invólucro de contenção onde o eixo da bomba é mantido  (documento de referência F36-00070 seção 7).</t>
  </si>
  <si>
    <t xml:space="preserve">Inspecione o revestimento da carcaça para ter certeza de que não há sinais de abrasão ou cortes mais profundos que 1,3 mm  (documento de referência F36-00070 seção 7).</t>
  </si>
  <si>
    <t xml:space="preserve">A bucha de carbono de 1,25" deve ser verificada quanto a desgaste e marcas ou ranhuras.  a superfície interna deve ser verificada quanto a rachaduras, lascas ou arranhões. Verifique se a bucha principal está firmemente pressionada no imelidor. Verifique se há sinais de derretimento ao redor da circunferência da bucha principal  (documento de referência F36-00070 seção 7).</t>
  </si>
  <si>
    <t xml:space="preserve">Verifique se há desgaste na face do anel de vedação  (documento de referência F36-00070 seção 7).</t>
  </si>
  <si>
    <t xml:space="preserve">Verifique se há material preso nas palhetas do impelidor  (documento de referência F36-00070 seção 7).</t>
  </si>
  <si>
    <t xml:space="preserve">Verifique o encapsulamento interno do ímã quanto a rachaduras ou ranhuras superiores a 0,8 mm  (documento de referência F36-00070 seção 7).</t>
  </si>
  <si>
    <t xml:space="preserve">Verifique o impelidor e os terminais de acionamento internos quanto a folgas ou dilatações devido à deformação plástica  (documento de referência F36-00070 seção 7).</t>
  </si>
  <si>
    <t xml:space="preserve">Verifique se há borra de óleo perto da parte traseira da bucha  (documento de referência F36-00070 seção 7). </t>
  </si>
  <si>
    <t xml:space="preserve">Inspecione o invólucro de contenção em busca de sinais de abrasão. Substitua se houver arranhões ou ranhuras na superfície interior mais profundas que 0,8 mm. Substitua também se a parte externa tiver ranhuras mais profundas que 0,5 mm. Inspecione o anel de impulso traseiro quanto a lascas ou rachaduras (documento de referência F36-00070 seção 7).</t>
  </si>
  <si>
    <t xml:space="preserve">7A-LYO-1105; 1106 (BOMBA DE VÁCUO ASECO: VP1; VP2)</t>
  </si>
  <si>
    <t xml:space="preserve">Lubrifique os rolamentos de alto vácuo.Consulte tabela 11, pagina 26 do documento de referência F36-10392.</t>
  </si>
  <si>
    <t xml:space="preserve">7A-LYO-1105; 1106 (COMPONENTES DO SISTEMA ELÉTRICO)</t>
  </si>
  <si>
    <t xml:space="preserve">Verificar os ventiladores de circulação do gabinete elétrico. Verifique se os ventiladores estão funcionando. Limpe os filtros, conforme necessário. Troque o ventilador se houver ruído ou vibração.</t>
  </si>
  <si>
    <t xml:space="preserve">7A-LYO-1105; 1106 (AQUECEDOR DO FLUIDO DE TRANSFERÊNCIA DE CALOR DA PRATELEIRA HTR1)</t>
  </si>
  <si>
    <t xml:space="preserve">Verifique o funcionamento dos termostatos TSH25 E TSH25A. Consultar o manual (documento referência EF1199_MAM_R0 PT.doc, pag. 60, seção 5.5).</t>
  </si>
  <si>
    <t xml:space="preserve">7A-LYO-1105; 1106 (CHAVES LIMITADORAS DA PORTA)</t>
  </si>
  <si>
    <t xml:space="preserve">Verifique o funcionamento e o ajuste das chaves. Ajuste ou substitua, conforme necessário (documento de referência F36-10625).</t>
  </si>
  <si>
    <t xml:space="preserve">7A-LYO-1105; 1106 (PINOS DE TRAVA DA PORTA)</t>
  </si>
  <si>
    <t xml:space="preserve">Verifique o ajuste dos pinos de trava, consute o manual (documento de referência EF1199_MAM_R0 PT.doc, pag. 59, seção 5.4).</t>
  </si>
  <si>
    <t xml:space="preserve">7A-LYO-1105; 1106 (VÁLVULA DE ALÍVIO DE BAIXA PRESSÃO PSV3)</t>
  </si>
  <si>
    <t xml:space="preserve">Verifique o funcionamento da válvula. Remova-a e verifique se o disco carregado calibrado se movimenta de modo desimpedido. Se não se movimentar de modo desimpedido, limpe e verifique novamente, ou troque, se necessário (documento de referência. F36-10637).</t>
  </si>
  <si>
    <t xml:space="preserve">7A-LYO-1105; 1106 (CHAVES DE PROXIMIDADE DA PORTA DE CARGA: XS178; XS179)</t>
  </si>
  <si>
    <t xml:space="preserve">Verifique o funcionamento da chave com a porta totalmente fechada ou totalmente aberta. Se ela não funcionar corretamente, ajuste ou troque conforme necessário (documento de referência F36-10669).</t>
  </si>
  <si>
    <t xml:space="preserve">7A-LYO-1105; 1106 (PRESSOSTATO DA JUNTA DA PORTA DE CARGA PSL37)</t>
  </si>
  <si>
    <t xml:space="preserve">Verifique o funcionamento da chave. Remova a chave e verifique se está funcionando dentro de 10% da pressão de 43,5 PSI manométrico (3 Bar manométrico) configurada. Se não estiver funcionando dentro dessa faixa, substitua-a (documento de referência F36-10322).</t>
  </si>
  <si>
    <t xml:space="preserve">7A-LYO-1105; 1106 (MANÔMETROS DE CAPACITÂNCIA MKS: PT101; PT102; PT104)</t>
  </si>
  <si>
    <t xml:space="preserve">Zerar o manômetro, consulte o manual (documento de referência F36-11063, pag. 38).</t>
  </si>
  <si>
    <t xml:space="preserve">7A-LYO-1105; 1106 (BOMAS DE CIRCULAÇÃO: CP1; CP2)</t>
  </si>
  <si>
    <t xml:space="preserve">Verifique a condição do óleo  quanto a cor e aparência (se possui humidade, contaminação ou particulado). Troque o óleo, se necessário (documento referência EF1199_MAM_R0 PT.doc, pag. 70, seção 6.3).</t>
  </si>
  <si>
    <t xml:space="preserve">Trocar cartão de memória do CLP</t>
  </si>
  <si>
    <t xml:space="preserve">7A-LYO-1105; 1106 (UTILIDADES DO LIOFILIZADOR)</t>
  </si>
  <si>
    <t xml:space="preserve">Garantir que a manutenção preventiva das seguintes utilidades tenham sido realizadas a menos de um ano: Ar comprimido industrial, Alimentação elétrica, WFI, vapor puro, água gelada, escape de vácuo, drenagem, ar puro e nitrogênio gasoso. </t>
  </si>
  <si>
    <t xml:space="preserve">7A-LYO-1105; 1106 (INTERTRAVAMENTOS DE BLOQUEIO DA PORTA)</t>
  </si>
  <si>
    <t xml:space="preserve">Verifique se o sistema de travamento da porta e a porta de carga estão inativos quando o transdutor de pressão PT106 indicar pressão acima de 0,02 bar manométrico.</t>
  </si>
  <si>
    <t xml:space="preserve">Substitua o óleo lubrificante, consulte o  manual (documento de referência F36-10889, pag. 27, seção 5.5).</t>
  </si>
  <si>
    <t xml:space="preserve">Limpe a camisa de resfriamento, consulte o manual (documento de referência F36-10392, seção 5.8).</t>
  </si>
  <si>
    <t xml:space="preserve">7A-LYO-1105; 1106 (SISTEMA HIDRÁULICO)</t>
  </si>
  <si>
    <t xml:space="preserve">Substitua o fluido hidráulico e filtros coalescentes e de adsorção, consulte o manual (documento de referência 11361).</t>
  </si>
  <si>
    <t xml:space="preserve">Checar pré-carga do acumular (documento referência, F36-11361  ).</t>
  </si>
  <si>
    <t xml:space="preserve">Uma semana após a instalação</t>
  </si>
  <si>
    <t xml:space="preserve">4 meses após a instalação</t>
  </si>
  <si>
    <t xml:space="preserve">7A-LYO-1105; 1106 (VÁLVULAS DIAFRAGMA SAUNDER TRI-CLOVER)</t>
  </si>
  <si>
    <t xml:space="preserve">Substituir o diafrágma e limpar o corpo do vertedouro da válvula, consulte o manual. (Documento de referência F36-00098)</t>
  </si>
  <si>
    <t xml:space="preserve">7A-LYO-1105; 1106 (MANGUEIRAS DA PRATELEIRA)</t>
  </si>
  <si>
    <t xml:space="preserve">Inspecione visualmente os sinais de uso e desgaste ou vazamentos. Substitua as mangueiras da prateleira se necessário.</t>
  </si>
  <si>
    <t xml:space="preserve">7A-LYO-1105; 1106 (BARRAS DA PRATELEIRA)</t>
  </si>
  <si>
    <t xml:space="preserve">Inspecione visualmente os componentes da estante de prateleiras quanto a desconexão. Substitua as barras da prateleira se necessário.</t>
  </si>
  <si>
    <t xml:space="preserve">7A-LYO-1105; 1106 (BOMBAS DE RECIRCULAÇÃO RCP1)</t>
  </si>
  <si>
    <t xml:space="preserve">Troca do selo mecânico, o-rings e juntas elásticas, inspeção no eixo da bomba em busca de desgaste e lubrificação do motor (documento de referência F36-11142, pag. 9). </t>
  </si>
  <si>
    <t xml:space="preserve">7A-LYO-1105; 1106 (CÁPSULAS TERMOMÉTRICAS: TE201; TE201A; TE202; TE203; TE204; TE205; TE206; TE460; TE461; TE490; TE491; TE600; TE601; TE602; TE603; TE604; TE605; TE606; TE607)</t>
  </si>
  <si>
    <t xml:space="preserve">Assegure que as cápsulas termométricas com extremidade aberta com os sensores de temperatura estão cheias com óleo de silicone  para uma transferência de calor melhorada para a temperatura e para evitar a condensação/umidade 
nos poços. Cada cápsula termométrica de extremidade aberta deve ter uma junta de compressão com um alívio de tensão instalado na extremidade aberta da cápsula. Não adicione óleo de silicone em cápsulas termométricas fechadas com sensores de temperatura sensíveis com a ponta movida por mola (documento referência EF1199-1901R06 Sht1).</t>
  </si>
  <si>
    <t xml:space="preserve">7A-LYO-1105; 1106 (PERFORMANCE)</t>
  </si>
  <si>
    <t xml:space="preserve">Garantir que os testes de performance tenham sido realizados no intervalo máximo de um ano, bem como sua análise crítica com testes anteriores ( documento de referência EF1199_FS_R1 seção 3.2.25)</t>
  </si>
  <si>
    <t xml:space="preserve">Verificar a operação PSH9 do interruptor de segurança da pressão excessivam, consulte o manual. (documento de referência F36-10830)</t>
  </si>
  <si>
    <r>
      <rPr>
        <sz val="11"/>
        <color rgb="FF000000"/>
        <rFont val="Calibri"/>
        <family val="2"/>
      </rPr>
      <t xml:space="preserve">Revisão da bomba. </t>
    </r>
    <r>
      <rPr>
        <b val="true"/>
        <u val="single"/>
        <sz val="11"/>
        <color rgb="FF000000"/>
        <rFont val="Calibri"/>
        <family val="2"/>
      </rPr>
      <t xml:space="preserve">Recomendado</t>
    </r>
    <r>
      <rPr>
        <sz val="11"/>
        <color rgb="FF000000"/>
        <rFont val="Calibri"/>
        <family val="2"/>
      </rPr>
      <t xml:space="preserve"> pelo fabricante e executado somente pelo fabricante</t>
    </r>
  </si>
  <si>
    <t xml:space="preserve">Troca dos rolamentos do motor, consulte o manual (documento de referência F36-10889, pag. 33).</t>
  </si>
  <si>
    <t xml:space="preserve">QUADRIENAL</t>
  </si>
  <si>
    <t xml:space="preserve">Troca dos rolamentos do motor</t>
  </si>
  <si>
    <t xml:space="preserve">7A-LYO-1105; 1106 (BOMBAS DE RECIRCULAÇÃO: CP1; CP2)</t>
  </si>
  <si>
    <t xml:space="preserve">7A-LYO-1105; 1106 (BOMBA DE RECIRCULAÇÃO: RCP1)</t>
  </si>
  <si>
    <t xml:space="preserve">Lubrificar rolamentos do motor com 18g de graxa Mobil Polyrex EM (documento de referência F36-11363).</t>
  </si>
  <si>
    <t xml:space="preserve">7A-LYO-1105; 1106 (BOMBA DE ANEL LÍQUIDO: LRP1)</t>
  </si>
  <si>
    <t xml:space="preserve">7A-LYO-1105; 1106 (CAIXA DE ENGRENAGENS DA PORTA DE CARREGAMENTO)</t>
  </si>
  <si>
    <t xml:space="preserve">Troca do óleo lubrificante. (documento de referência EF1199-1903)</t>
  </si>
  <si>
    <t xml:space="preserve">7A-LYO-1105; 1106 (TANQUE DE EXPANSÃO DE HTF)</t>
  </si>
  <si>
    <t xml:space="preserve">Inspeção periódica de segurança conforme a NR 13 - Inspeção externa</t>
  </si>
  <si>
    <t xml:space="preserve">Inspeção periódica de segurança conforme a NR 13 - Inspeção interna</t>
  </si>
  <si>
    <t xml:space="preserve">OCTA-ANUAL</t>
  </si>
  <si>
    <t xml:space="preserve">7A-LYO-1105; 1106 (TANQUE WIT1)</t>
  </si>
  <si>
    <t xml:space="preserve">QUINQUENAL</t>
  </si>
  <si>
    <t xml:space="preserve">DECENAL</t>
  </si>
  <si>
    <t xml:space="preserve">Inspecionar funcionamento da chaves de nível LSH5 e LSL5</t>
  </si>
  <si>
    <t xml:space="preserve">7A-LYO-1105; 1106 (CÂMARA E CONDENSADOR)</t>
  </si>
  <si>
    <t xml:space="preserve">7A-ML-1101 (GRUPO DE CARREGAMENTO E SELETORES)</t>
  </si>
  <si>
    <t xml:space="preserve">Realizar limpeza do grupo: aspirar esteira de transporte, limpar seletores e os setores de carregamento, retirar e limpar o coletor da esteira. Consultar manual (doc. de referência L9Z058-M29 SEÇÃO 8.2.2.1) </t>
  </si>
  <si>
    <t xml:space="preserve">7A-ML-1101 (PENTE DE ORDENAÇÃO E ZONA DE SAÍDA)</t>
  </si>
  <si>
    <t xml:space="preserve">Realizar limpeza do grupo: aspirar zona de saída, limpar o pente de ordenação. Consultar manual (doc. de referência L9Z058-M29 SEÇÃO 8.2.2.2) </t>
  </si>
  <si>
    <t xml:space="preserve">7A-ML-1101 (TANQUE COLETOR DE ÁGUA)</t>
  </si>
  <si>
    <t xml:space="preserve">Drenar  a máquina, extrair as calhas coletoras e drenar a água retida, retirar o tanque coletor e limpar.  Consultar manual (doc. de referência L9Z058-M29 SEÇÃO 8.2.2.3) </t>
  </si>
  <si>
    <t xml:space="preserve">7A-ML-1101 (COMPONENTES DO SISTEMA ELÉTRICO)</t>
  </si>
  <si>
    <t xml:space="preserve">7A-ML-1101 (QUADRO ELÉTRICO)</t>
  </si>
  <si>
    <t xml:space="preserve">Substituir filtros do quadro elétrico.  Consultar manual (doc. de referência L9Z058-M29 SEÇÃO 8.2.3.1) </t>
  </si>
  <si>
    <t xml:space="preserve">7A-ML-1101 (ESTEIRA DE TRANSPORTE E ZONA DE ENTRADA)</t>
  </si>
  <si>
    <t xml:space="preserve">Verificar tensão da esteira e das correntes. Limpar a acorrente e opinhão do intermitente e aplicar graxa nova (Kluber Paraliq GA343 ou equivalente). As demais correntes não devem ser lubrificadas. Consultar manual (doc. de referência L9Z058-M29 SEÇÃO 8.2.4.1).</t>
  </si>
  <si>
    <t xml:space="preserve">7A-ML-1101 (CLP)</t>
  </si>
  <si>
    <t xml:space="preserve">Substituição do cartão de memória do CLP</t>
  </si>
  <si>
    <t xml:space="preserve">7A-ML-1101 (ACIONAMENTO DA ESTEIRA DE TRANSPORTE PRINCIPAL)</t>
  </si>
  <si>
    <t xml:space="preserve">Verificar tensão das correntes. Limpar e lubrificar as correntes, pinhões e caixa de transmissão com graxa nova  (Kluber Paraliq GA343 ou equivalente).  Consultar manual (doc. de referência L9Z058-M29 SEÇÃO 8.2.4.2).</t>
  </si>
  <si>
    <t xml:space="preserve">7A-ML-1101 (FILTRO DA BOMBA)</t>
  </si>
  <si>
    <t xml:space="preserve">Substituir filtros</t>
  </si>
  <si>
    <t xml:space="preserve">7A-ML-1101 (GUIAS DE DESLOCAMENTO AXIAL)</t>
  </si>
  <si>
    <t xml:space="preserve">Limpar os eixos guias. Não é necessário lubrificar. Consulte o manual  (doc. de referência L9Z058-M29 SEÇÃO 8.2.5.1).</t>
  </si>
  <si>
    <t xml:space="preserve">7A-ML-1101 (SELETORES E TUBOS DE SILICONE)</t>
  </si>
  <si>
    <t xml:space="preserve">Verificar integridade dos seletores. Verificar integridade e elasticidade dos tubos seletores. Consultar manual (doc. de referência L9Z058-M29 SEÇÃO 8.2.5.2).</t>
  </si>
  <si>
    <t xml:space="preserve">7A-ML-1101 (COPOS E AGULHA)</t>
  </si>
  <si>
    <t xml:space="preserve">Desmontar copos e agulhas, realizar a limpeza individualmente. Limpar agulhas com ar-comprimido e álcool. Verificar alinhamento dos copos e agulhas. Consultar manual (doc. de referência L9Z058-M29 SEÇÃO 8.2.5.3).</t>
  </si>
  <si>
    <t xml:space="preserve">7A-ML-1101 (EXTRATORES)</t>
  </si>
  <si>
    <t xml:space="preserve">Verificar alinhamento dos extratores introduzidos nos copos, verificar folga e desgaste dos rodízios. Consultar manual (doc. de referência L9Z058-M29 SEÇÃO 8.2.5.4).</t>
  </si>
  <si>
    <t xml:space="preserve">7A-ML-1101 (DESCARREGADOR DE FRASCOS)</t>
  </si>
  <si>
    <t xml:space="preserve">Verificar alinhamento entre os copos e o pente de ordenação, realizar intervenções necessárias. Consultar manual (doc. de referência L9Z058-M29 SEÇÃO 8.2.5.5).</t>
  </si>
  <si>
    <t xml:space="preserve">7A-ML-1101 (CARRO LAVAGEM)</t>
  </si>
  <si>
    <t xml:space="preserve">Verificar tensão e integridade das molas e da corrente. A corrente não deve ser lubrificada. Consultar manual (doc. de referência L9Z058-M29 SEÇÃO 8.2.5.6).</t>
  </si>
  <si>
    <t xml:space="preserve">7A-ML-1101 (FILTRO DE AR)</t>
  </si>
  <si>
    <t xml:space="preserve">Substituir filtro de ar</t>
  </si>
  <si>
    <t xml:space="preserve">7A-ML-1101 (CAMES)</t>
  </si>
  <si>
    <t xml:space="preserve">Limpar e lubrificar cames. Consultar manual (doc. de referência L9Z058-M29 SEÇÃO 8.2.6.1).</t>
  </si>
  <si>
    <t xml:space="preserve">7A-ML-1101 (MOTOR DA ESTEIRA DE TRANSPORTE PRINCIPAL)</t>
  </si>
  <si>
    <t xml:space="preserve">Substituir rolamentos dos motores elétricos</t>
  </si>
  <si>
    <t xml:space="preserve">7A-ML-1101 (BOMBAS)</t>
  </si>
  <si>
    <t xml:space="preserve">Substituir vedação mecânica das bombas</t>
  </si>
  <si>
    <t xml:space="preserve">7A-RAB-1105 (CONTROLE DE OBSTRUÇÃO DOS FILTROS)</t>
  </si>
  <si>
    <t xml:space="preserve">Observar pressão diferencial dos filtros, a troca deverá ser realizada caso a pressão diferencial seja o dobro da pressão no início da vida útil do filtro. Consulte o manual (doc. de referência Instruction Manual, seção 1.18.2).</t>
  </si>
  <si>
    <t xml:space="preserve">7A-RAB-1105 (FILTROS)</t>
  </si>
  <si>
    <t xml:space="preserve">Realizar teste de integridade D.O.P . Consulte o manual (doc. de referência Instruction Manual, seção 1.18.2).</t>
  </si>
  <si>
    <t xml:space="preserve">7A-RAB-1105 (REGULAGEM DOS MANÔMETROS)</t>
  </si>
  <si>
    <t xml:space="preserve">Realizaro ajuste do zero do manômetro diferencial . Consulte o manual (doc. de referência Instruction Manual, seção 1.17).</t>
  </si>
  <si>
    <t xml:space="preserve">7A-RAB-1105 (COMPONENTES DO SISTEMA ELÉTRICO)</t>
  </si>
  <si>
    <t xml:space="preserve">7A-RAB-1105 (QUADRO ELÉTRICO)</t>
  </si>
  <si>
    <t xml:space="preserve">7A-RAB-1105 (MOTORES)</t>
  </si>
  <si>
    <t xml:space="preserve">Monitoramento de ruído e corrente dos motores.</t>
  </si>
  <si>
    <t xml:space="preserve">7A-RAB-1105 (CLP)</t>
  </si>
  <si>
    <t xml:space="preserve">7A-TE-1102 (QUADRO ELÉTRICO)</t>
  </si>
  <si>
    <t xml:space="preserve">Substituir o filtro retirando a grelha. Verificar o funcionamento após a substituição (doc. De referência L8B063-M29 seção 8.2.2.1)</t>
  </si>
  <si>
    <t xml:space="preserve">7A-TE-1102 (COMPONENTES DO SISTEMA ELÉTRICO)</t>
  </si>
  <si>
    <t xml:space="preserve">7A-TE-1102 (CÂMARA DE ARREFECIMENTO)</t>
  </si>
  <si>
    <t xml:space="preserve">Inspecionar câmara de arrefecimento em busca de vazamentos do circuito de água gelada, proceder com esterelização da câmara após a inspeção</t>
  </si>
  <si>
    <t xml:space="preserve">Semestral ou sempre que houver esterelização da câmara de arrefecimento</t>
  </si>
  <si>
    <t xml:space="preserve">7A-TE-1102 (CLP)</t>
  </si>
  <si>
    <t xml:space="preserve">Substituir cartão de memória do CLP</t>
  </si>
  <si>
    <t xml:space="preserve">7A-TE-1102 (VENTILADORES: M2301; M2501)</t>
  </si>
  <si>
    <t xml:space="preserve">Realizar lubrificação dos ventiladores da câmara de aquecimento e arrefecimento conforme o manual (doc. De referência L8B063-M29 seção 8.2.3.1).</t>
  </si>
  <si>
    <t xml:space="preserve">7A-TE-1102 (ESTEIRA TRANSPORTADORA)</t>
  </si>
  <si>
    <t xml:space="preserve">Verificar a esteira por completo se não apresenta deformações. Consulte o manual (doc. De referência L8B063-M29 seção 8.2.4.1).</t>
  </si>
  <si>
    <t xml:space="preserve">Inspecionar a correia de transmissão do redutor se há folgas ou desgaste. Consulte o manual (doc. De referência L8B063-M29 seção 8.2.4.2).</t>
  </si>
  <si>
    <t xml:space="preserve">7A-TE-1102 (CÂMARA QUENTE)</t>
  </si>
  <si>
    <t xml:space="preserve">Verificar integridade e vedação das juntas das portas frontal e traseira da câmara quente. Consulte o manual (doc. De referência L8B063-M29 seção 8.2.4.3).</t>
  </si>
  <si>
    <t xml:space="preserve">7A-TE-1102 (CÂMARAS DE ENTRADA E ARREFECIMENTO)</t>
  </si>
  <si>
    <t xml:space="preserve">Verificar integridade e vedação das juntas das portas frontal e traseira das câmaras de entrada e arrefecimento. Consulte o manual (doc. De referência L8B063-M29 seção 8.2.4.4).</t>
  </si>
  <si>
    <r>
      <rPr>
        <sz val="11"/>
        <color rgb="FF000000"/>
        <rFont val="Calibri"/>
        <family val="2"/>
      </rPr>
      <t xml:space="preserve">Verificar tensionadores da armação do filtro </t>
    </r>
    <r>
      <rPr>
        <i val="true"/>
        <sz val="11"/>
        <color rgb="FF000000"/>
        <rFont val="Calibri"/>
        <family val="2"/>
      </rPr>
      <t xml:space="preserve">(preme filtro)</t>
    </r>
    <r>
      <rPr>
        <sz val="11"/>
        <color rgb="FF000000"/>
        <rFont val="Calibri"/>
        <family val="2"/>
      </rPr>
      <t xml:space="preserve"> da câmara quente. Consulte o manual (doc. De referência L8B063-M29 seção 8.2.4.5). </t>
    </r>
  </si>
  <si>
    <t xml:space="preserve">7A-TE-1102 (CÂMARA DE ENTRADA)</t>
  </si>
  <si>
    <r>
      <rPr>
        <sz val="11"/>
        <color rgb="FF000000"/>
        <rFont val="Calibri"/>
        <family val="2"/>
      </rPr>
      <t xml:space="preserve">Verificar tensionadores da armação do filtro </t>
    </r>
    <r>
      <rPr>
        <i val="true"/>
        <sz val="11"/>
        <color rgb="FF000000"/>
        <rFont val="Calibri"/>
        <family val="2"/>
      </rPr>
      <t xml:space="preserve">(preme filtro)</t>
    </r>
    <r>
      <rPr>
        <sz val="11"/>
        <color rgb="FF000000"/>
        <rFont val="Calibri"/>
        <family val="2"/>
      </rPr>
      <t xml:space="preserve"> da câmara de entrada. Consulte o manual (doc. De referência L8B063-M29 seção 8.2.4.6). </t>
    </r>
  </si>
  <si>
    <t xml:space="preserve">7A-TE-1102 (TABULEIRO DE SAÍDA)</t>
  </si>
  <si>
    <t xml:space="preserve">Substituir filtros SMC (F3002 e F3003) do ar-comprimido que alimentam o cilindro de acionamento. Consulte o manual (doc. De referência L8B063-M29 seção 8.2.5.1). </t>
  </si>
  <si>
    <t xml:space="preserve">Substituir óleo do redutor</t>
  </si>
  <si>
    <t xml:space="preserve">7A-TE-1102 (MOTORES ASSÍNCRONOS: VENTILADORES; BOMBA DE ÁGUA GELADA; ACIONAMENTO DA ESTEIRA)</t>
  </si>
  <si>
    <t xml:space="preserve">Substituir juntas das portas da câmara quente. Consulte o manual (doc. De referência L8B063-M29 seção 8.2.6.1). </t>
  </si>
  <si>
    <t xml:space="preserve">Substituir juntas das portas das câmaras de entrada e arrefecimento. Consulte o manual (doc. De referência L8B063-M29 seção 8.2.6.2). </t>
  </si>
  <si>
    <t xml:space="preserve">7A-TE-1102 (PORTA DE SAÍDA)</t>
  </si>
  <si>
    <t xml:space="preserve">Substituir filtro SMC (F3001) do ar-comprimido da junta da porta de saída. Consulte o manual (doc. De referência L8B063-M29 seção 8.2.6.3). </t>
  </si>
  <si>
    <t xml:space="preserve">7A-TQ-3801; 3802; 3803; 3804; 3805; 3806 (SISTEMA ELÉTRICO)</t>
  </si>
  <si>
    <t xml:space="preserve">Limpeza e reaperto  das conexões elétricas</t>
  </si>
  <si>
    <t xml:space="preserve">7A-TQ-3801; 3802; 3803; 3804; 3805; 3806 (MOTOR ELÉTRICO)</t>
  </si>
  <si>
    <t xml:space="preserve">Verificar se há ruídos de funcionamento que indiquem danos nos rolamentos e acoplamentos.</t>
  </si>
  <si>
    <t xml:space="preserve">7A-TQ-3801; 3802; 3803; 3804; 3805; 3806 (PARAFUSOS)</t>
  </si>
  <si>
    <t xml:space="preserve">Verificar e reapertar</t>
  </si>
  <si>
    <t xml:space="preserve">7A-TQ-3801; 3802; 3803; 3804; 3805; 3806 (ROLAMENTOS)</t>
  </si>
  <si>
    <t xml:space="preserve">Verificar condições e ruídos</t>
  </si>
  <si>
    <t xml:space="preserve">7A-TQ-3801; 3802; 3803; 3804; 3805; 3806 (VEDAÇÕES TRI-CLAMP)</t>
  </si>
  <si>
    <t xml:space="preserve">Verificar vazamentos</t>
  </si>
  <si>
    <t xml:space="preserve">7A-TQ-3801; 3802; 3803; 3804; 3805; 3806 (VEDAÇÕES DOS VISORES)</t>
  </si>
  <si>
    <t xml:space="preserve">7A-TQ-3801; 3802; 3803; 3804; 3805; 3806 (VEDAÇÕES O'RING)</t>
  </si>
  <si>
    <t xml:space="preserve">Inspecionar vibrações e ruídos</t>
  </si>
  <si>
    <t xml:space="preserve">Realizar a troca</t>
  </si>
  <si>
    <t xml:space="preserve">7A-TQ-3801; 3802; 3803; 3804; 3805; 3806 (REDUTOR)</t>
  </si>
  <si>
    <t xml:space="preserve">Checar danos nos cabos, vazamento e ruídos da caixa de engenágens, checar marcas de desgaste no prato do tanque ou no redutor causadas pelo prato.</t>
  </si>
  <si>
    <t xml:space="preserve">Realizar troca do óleo ( Klübersynth UH1 6-220), trocar retentores e rolamentos.</t>
  </si>
  <si>
    <t xml:space="preserve">7A-TQ-3801; 3802; 3803; 3804; 3805; 3806 (IMPELIDOR)</t>
  </si>
  <si>
    <t xml:space="preserve">Inspecionar danos no revestimento de carbeto de silício do rolamento fêmea, Inspecionar danos nas superfícies internas e inferior , checar livre rotação do impelidor, inspecionar se há partículas no magnético. </t>
  </si>
  <si>
    <t xml:space="preserve">7A-TQ-3801; 3802; 3803; 3804; 3805; 3806 (ROLAMENTO MACHO)</t>
  </si>
  <si>
    <t xml:space="preserve">Garantir torque adequado, checar danos nas partes cerâmicas e de inox</t>
  </si>
  <si>
    <t xml:space="preserve">7A-TQ-3801; 3802; 3803; 3804; 3805; 3806 (VASO PRESSURIZADO)</t>
  </si>
  <si>
    <t xml:space="preserve">Exame externo NR-13</t>
  </si>
  <si>
    <t xml:space="preserve">Exame interno NR-13</t>
  </si>
  <si>
    <t xml:space="preserve">7A-LV-4601; 7B-LV-4601 (CONJUNTO DA PORTA)</t>
  </si>
  <si>
    <t xml:space="preserve">Verificar se a junta da porta está em boas condições. Substituir, se necessário</t>
  </si>
  <si>
    <t xml:space="preserve">Verificar se a guia de deslizamento da porta está em boas condições. Substituir, se necessário</t>
  </si>
  <si>
    <t xml:space="preserve">Inspecionar a porta quanto à facilidade em operação (abrir/fechar)</t>
  </si>
  <si>
    <t xml:space="preserve">Inspecionar os cilindros da porta. Substituir, se necessário</t>
  </si>
  <si>
    <t xml:space="preserve">7A-LV-4601; 7B-LV-4601 (COMPONENTES DA CÂMARA)</t>
  </si>
  <si>
    <t xml:space="preserve">Verificar o filtro de resfriamento de descarga do dreno (str-100-10). Eefetuar limpeza, se necessário.</t>
  </si>
  <si>
    <t xml:space="preserve">Inspecionar se os braços de borrifamento de spray rotativo se movem livremente. Corrigir, se necessário</t>
  </si>
  <si>
    <t xml:space="preserve">Verificar se há vazamentos no sistema na tubulação. Corrigir, se necessário</t>
  </si>
  <si>
    <t xml:space="preserve">Inspecionar se o sensor de nível de água está limpo. Verificar se o sensor do medidor de nível de água está funcionando corretamente</t>
  </si>
  <si>
    <t xml:space="preserve">Verificar a operação do transmissor de temperatura do dreno</t>
  </si>
  <si>
    <t xml:space="preserve">Verificar se os três conectores da tubulação estão devidamente conectados aos racks dos acessórios</t>
  </si>
  <si>
    <t xml:space="preserve">Verificar se a luz interna está funcionando corretamente. Substituir a lâmpada, se necessário</t>
  </si>
  <si>
    <r>
      <rPr>
        <sz val="11"/>
        <color rgb="FF000000"/>
        <rFont val="Calibri"/>
        <family val="2"/>
      </rPr>
      <t xml:space="preserve">Verificar o filtro HEPA no</t>
    </r>
    <r>
      <rPr>
        <i val="true"/>
        <sz val="11"/>
        <color rgb="FF000000"/>
        <rFont val="Calibri"/>
        <family val="2"/>
      </rPr>
      <t xml:space="preserve"> Prohibited</t>
    </r>
    <r>
      <rPr>
        <sz val="11"/>
        <color rgb="FF000000"/>
        <rFont val="Calibri"/>
        <family val="2"/>
      </rPr>
      <t xml:space="preserve"> (Sistema de captação de ar). Substituir, se necessário</t>
    </r>
  </si>
  <si>
    <t xml:space="preserve">7A-LV-4601; 7B-LV-4601 (CLP)</t>
  </si>
  <si>
    <t xml:space="preserve">Realizar back-up do cartão de memória do CLP</t>
  </si>
  <si>
    <t xml:space="preserve">7A-LV-4601; 7B-LV-4601 (SISTEMA ELÉTRICO)</t>
  </si>
  <si>
    <t xml:space="preserve">Inspecionar se as conexões e fiações estão danificadas ou desgastadas e substituir se necessário. Substituir filtro do quadro elétrico e checar funcionamento do ventilador. Substituir, se necessário</t>
  </si>
  <si>
    <t xml:space="preserve">7A-LV-4601; 7B-LV-4601 (FILTROS DA LINHA DE ALIMENTAÇÃO)</t>
  </si>
  <si>
    <t xml:space="preserve">Inspecionar a montagem dos filtros de linha de alimentação. Limpar, se necessário</t>
  </si>
  <si>
    <t xml:space="preserve">7A-LV-4601; 7B-LV-4601 (VÁLVULA DIAFRAGMA)</t>
  </si>
  <si>
    <t xml:space="preserve">Verificar se a válvula diafragma está funcionando corretamente. Corrigir, se necessário</t>
  </si>
  <si>
    <t xml:space="preserve">7A-LV-4601; 7B-LV-4601 (AQUECEDOR ELÉTRICO)</t>
  </si>
  <si>
    <t xml:space="preserve">Verificar o aquecedor elétrico do dreno. Substituir, se necessário</t>
  </si>
  <si>
    <t xml:space="preserve">7A-LV-4601; 7B-LV-4601 (VÁLVULAS)</t>
  </si>
  <si>
    <t xml:space="preserve">7A-LV-4601; 7B-LV-4601 (SISTEMA PNEUMÁTICO)</t>
  </si>
  <si>
    <t xml:space="preserve">Inspecionar o filtro/regulador de ar. Substituir, se estiver oxidado/enferrujado ou entupido</t>
  </si>
  <si>
    <t xml:space="preserve">Inspecionar funcionamento do pressostato da linha de ar-comprimido</t>
  </si>
  <si>
    <t xml:space="preserve">Inspecionar os silenciadores de ar de exaustão, limpá-los com ar comprimido. Substituí-los, se estiverem entupidos</t>
  </si>
  <si>
    <t xml:space="preserve">7A-LV-4601; 7B-LV-4601 (MOTOR DA BOMBA EM RECIRCULAÇÃO)</t>
  </si>
  <si>
    <t xml:space="preserve">Verificar se a bomba gira livremente</t>
  </si>
  <si>
    <t xml:space="preserve">Inspecionar se há vazamentos na vedação da bomba. Substituir se necessário</t>
  </si>
  <si>
    <t xml:space="preserve"> Verificar a corrente elétrica da bomba</t>
  </si>
  <si>
    <t xml:space="preserve">Verificar se há ruídos ou vibrações</t>
  </si>
  <si>
    <t xml:space="preserve">Desmontar bomba e verificar desgaste do selo mecânico</t>
  </si>
  <si>
    <t xml:space="preserve">7A-LV-4601; 7B-LV-4601 (BOMBA/BOMBAS DE INJEÇÃO EM PRODUTOS QUÍMICOS)</t>
  </si>
  <si>
    <t xml:space="preserve">Inspecionar se está lubrificado o(s) tubo(s)</t>
  </si>
  <si>
    <t xml:space="preserve">Verificar se o detergente é injetado quando o sistema é conectado</t>
  </si>
  <si>
    <t xml:space="preserve">Inspecionar funcionamento do sensor, chaves, e alarmes de nível do tanque de produto químico</t>
  </si>
  <si>
    <t xml:space="preserve">Substituir o (s) tubo (s)</t>
  </si>
  <si>
    <t xml:space="preserve">7A-LV-4601; 7B-LV-4601 (SISTEMA DE SECAGEM TUBULAR)</t>
  </si>
  <si>
    <r>
      <rPr>
        <sz val="11"/>
        <color rgb="FF000000"/>
        <rFont val="Calibri"/>
        <family val="2"/>
      </rPr>
      <t xml:space="preserve">Verificar o pré-filtro  no </t>
    </r>
    <r>
      <rPr>
        <i val="true"/>
        <sz val="11"/>
        <color rgb="FF000000"/>
        <rFont val="Calibri"/>
        <family val="2"/>
      </rPr>
      <t xml:space="preserve">Prohibited</t>
    </r>
    <r>
      <rPr>
        <sz val="11"/>
        <color rgb="FF000000"/>
        <rFont val="Calibri"/>
        <family val="2"/>
      </rPr>
      <t xml:space="preserve"> (Sistema de captação de ar). Substituí-lo se estiver sujo</t>
    </r>
  </si>
  <si>
    <t xml:space="preserve">Verificar o transmissor de temperatura</t>
  </si>
  <si>
    <t xml:space="preserve">Verificar o funcionamento do interruptor no diferencial de pressão</t>
  </si>
  <si>
    <t xml:space="preserve">Inspecionar se está limpo o sensor do nível de ar na secagem do duto na água. Verificar se está trabalhando corretamente</t>
  </si>
  <si>
    <t xml:space="preserve">Verificar o funcionamento do amortecedor </t>
  </si>
  <si>
    <t xml:space="preserve">7A-BLC-3801; 3901; 7B-BLC-3401; 3402; 3601 (COMPARTIMENTO INTERNO)</t>
  </si>
  <si>
    <t xml:space="preserve">Limpar compartimento interno da balança. Consultar manual ( doc. De referência 
30290627_F_MAN_UM_PFA579-series_CEU.pdf)</t>
  </si>
  <si>
    <t xml:space="preserve">7A-BLC-3801; 3901; 7B-BLC-3401; 3402; 3601 (MOLAS PNEUMÁTICAS)</t>
  </si>
  <si>
    <t xml:space="preserve">Limpar molas pneumáticas. Consultar manual ( doc. De referência 
30290627_F_MAN_UM_PFA579-series_CEU.pdf)</t>
  </si>
  <si>
    <t xml:space="preserve">7A-TC-6402; 6403; 6404 (CONECÇÕES)</t>
  </si>
  <si>
    <t xml:space="preserve">Inspecionar conexões de tubulações em busca de vazamentos e oxidação</t>
  </si>
  <si>
    <t xml:space="preserve">ELEVADOR ELÉTRICO B07 - CABINA</t>
  </si>
  <si>
    <t xml:space="preserve">Limpeza: Painel de operação.</t>
  </si>
  <si>
    <t xml:space="preserve">Inspeção: Alarme ou intercomunicador.</t>
  </si>
  <si>
    <t xml:space="preserve">Inspeção: Rastreabilidade MCC</t>
  </si>
  <si>
    <t xml:space="preserve">Ver manual</t>
  </si>
  <si>
    <t xml:space="preserve">Limpeza: Porta, Corrediças e Régua de Segurança</t>
  </si>
  <si>
    <t xml:space="preserve">Inspeção: Porta, Corrediças e Régua de Segurança</t>
  </si>
  <si>
    <t xml:space="preserve">Inspeção: Régua de Segurança</t>
  </si>
  <si>
    <t xml:space="preserve">Limpeza: Sinalização, Conforto, Estado Geral da Cabina</t>
  </si>
  <si>
    <t xml:space="preserve">ELEVADOR ELÉTRICO B07 - PAVIMENTO</t>
  </si>
  <si>
    <t xml:space="preserve">Inspeção: Sinalização</t>
  </si>
  <si>
    <t xml:space="preserve">Ajuste: Sinalização</t>
  </si>
  <si>
    <t xml:space="preserve">Inspeção: Portas de pavimento</t>
  </si>
  <si>
    <t xml:space="preserve">Ajuste: Portas de pavimento</t>
  </si>
  <si>
    <t xml:space="preserve">ELEVADOR ELÉTRICO B07 - CASA DE MÁQUINAS</t>
  </si>
  <si>
    <t xml:space="preserve">Inspeção: Itens gerais da estrutura da Casa de Máquinas</t>
  </si>
  <si>
    <t xml:space="preserve">Limpeza: Itens gerais da estrutura da Casa de Máquinas</t>
  </si>
  <si>
    <t xml:space="preserve">Limpeza: Máquina de tração</t>
  </si>
  <si>
    <t xml:space="preserve">Ajuste:Conjunto de freio</t>
  </si>
  <si>
    <t xml:space="preserve">Ajuste: Lonas das sapatas e Ajuste dos Freios</t>
  </si>
  <si>
    <t xml:space="preserve">Ajuste: Contato BK / CPF</t>
  </si>
  <si>
    <t xml:space="preserve">Ajuste: Alavanca, Volante, Sistema de Abertura do Freio</t>
  </si>
  <si>
    <t xml:space="preserve">Inspeção: Regulador de Velocidade</t>
  </si>
  <si>
    <t xml:space="preserve">Inspeção: Teste do regulador de Velocidade</t>
  </si>
  <si>
    <t xml:space="preserve">Inspeção: Contato Elétrico do Regulador de Velocidade</t>
  </si>
  <si>
    <t xml:space="preserve">Inspeção: Quadro de Comando (Reaperto, limpeza, Fusíveis, travamento porta do QC (equip, sem Casa de Máquina))</t>
  </si>
  <si>
    <t xml:space="preserve">Ajuste: Quadro de Comando (Reaperto, limpeza, Fusíveis, travamento porta do QC (equip, sem Casa de Máquina))</t>
  </si>
  <si>
    <t xml:space="preserve">Limpeza: Quadro de Comando (Reaperto, limpeza, Fusíveis, travamento porta do QC (equip, sem Casa de Máquina))</t>
  </si>
  <si>
    <t xml:space="preserve">Inspeção: Fusíveis Quadro de Comando (TDECA 001)</t>
  </si>
  <si>
    <t xml:space="preserve">Ajuste: Fusíveis Quadro de Comando (TDECA 001)</t>
  </si>
  <si>
    <t xml:space="preserve">Inspeção: Módulo de Segurança Ômicron e Superdyne</t>
  </si>
  <si>
    <t xml:space="preserve">Ajuste: Módulo de Segurança Ômicron e Superdyne</t>
  </si>
  <si>
    <t xml:space="preserve">Inspeção: Rastreabilidade de Módulos</t>
  </si>
  <si>
    <t xml:space="preserve">Ajuste: Rastreabilidade de Módulos</t>
  </si>
  <si>
    <t xml:space="preserve">Inspeção: Funcionamento (NPR)</t>
  </si>
  <si>
    <t xml:space="preserve">Ajuste: Funcionamento (NPR)</t>
  </si>
  <si>
    <t xml:space="preserve">Inspeção: Teste de Limites Finais e de Parada</t>
  </si>
  <si>
    <t xml:space="preserve">Ajuste: Teste de Limites Finais e de Parada</t>
  </si>
  <si>
    <t xml:space="preserve">Inspeção: Quadro de Força (Fusíveis, Disjuntores, IDR)</t>
  </si>
  <si>
    <t xml:space="preserve">Ajuste: Quadro de Força (Fusíveis, Disjuntores, IDR)</t>
  </si>
  <si>
    <t xml:space="preserve">Inspeção: Aterramentos Casa de Máquinas (QC, QF, Máq e Motor, Reg. e Vent.)</t>
  </si>
  <si>
    <t xml:space="preserve">Inspeção: Porta de Inspeção / Alçapão</t>
  </si>
  <si>
    <t xml:space="preserve">Inspeção: Teste do Aparelho de Segurança</t>
  </si>
  <si>
    <t xml:space="preserve">Inspeção: Teste do Nobreak e do Resgate</t>
  </si>
  <si>
    <t xml:space="preserve">ELEVADOR ELÉTRICO B07 - CABINA EM CIMA</t>
  </si>
  <si>
    <t xml:space="preserve">Inspeção: Operador e Portas de Cabina</t>
  </si>
  <si>
    <t xml:space="preserve">Ajuste: Operador e Portas de Cabina</t>
  </si>
  <si>
    <t xml:space="preserve">Inspeção: Contato GS</t>
  </si>
  <si>
    <t xml:space="preserve">Ajuste: Contato GS</t>
  </si>
  <si>
    <t xml:space="preserve">Limpeza: Suspensão das cintas (belts) - (com ou sem casa de máquinas)</t>
  </si>
  <si>
    <t xml:space="preserve">Limpeza: Teto/Estrutura/Corrediça Superior</t>
  </si>
  <si>
    <t xml:space="preserve">Inspeção: Comando Sobe/Desce</t>
  </si>
  <si>
    <t xml:space="preserve">Inspeção: Aterramentos (topo da cabina)</t>
  </si>
  <si>
    <t xml:space="preserve">Inspeção: Medir (HA)</t>
  </si>
  <si>
    <t xml:space="preserve">Inspeção: Medir (HB)</t>
  </si>
  <si>
    <t xml:space="preserve">Inspeção: Medir (HC)</t>
  </si>
  <si>
    <t xml:space="preserve">ELEVADOR ELÉTRICO B07 - CAIXA CORRIDA</t>
  </si>
  <si>
    <t xml:space="preserve">Lubrificação: Guias, suportes e placas - SOMENTE LUBRIF E INSP CORREDIÇAS</t>
  </si>
  <si>
    <t xml:space="preserve">Limpeza: Guias, suportes e placas - SOMENTE LUBRIF E INSP CORREDIÇAS</t>
  </si>
  <si>
    <t xml:space="preserve">Inspeção: Portas de travamento</t>
  </si>
  <si>
    <t xml:space="preserve">Ajuste: Portas de travamento</t>
  </si>
  <si>
    <t xml:space="preserve">Limpeza: Portas de travamento</t>
  </si>
  <si>
    <t xml:space="preserve">Limpeza: Aterramento e funcionamento elétrico (FECHO ELETROMECÂNICO)</t>
  </si>
  <si>
    <t xml:space="preserve">Inspeção: Iluminação da Caixa de Corrida</t>
  </si>
  <si>
    <t xml:space="preserve">ELEVADOR ELÉTRICO B07 - POÇO</t>
  </si>
  <si>
    <t xml:space="preserve">Inspeção: Conj. Chave geral e suportes com lâmpada</t>
  </si>
  <si>
    <t xml:space="preserve">Limpeza: Conj. Chave geral e suportes com lâmpada</t>
  </si>
  <si>
    <t xml:space="preserve">Inspeção: Conj. Cornija (Aba de proteção)</t>
  </si>
  <si>
    <t xml:space="preserve">Inspeção: Conj. Corrente / cabo de Compensação</t>
  </si>
  <si>
    <t xml:space="preserve">Limpeza: Conj. Corrente / cabo de Compensação</t>
  </si>
  <si>
    <t xml:space="preserve">Inspeção: Contato Elétrico Polia de Compensação</t>
  </si>
  <si>
    <t xml:space="preserve">Inspeção: Sistema de Amortecimento (Mola / Pistão)</t>
  </si>
  <si>
    <t xml:space="preserve">Limpeza: Sistema de Amortecimento (Mola / Pistão)</t>
  </si>
  <si>
    <t xml:space="preserve">Inspeção: Conj. Polia Tensora</t>
  </si>
  <si>
    <t xml:space="preserve">Inspeção: Fundo do Poço</t>
  </si>
  <si>
    <t xml:space="preserve">Inspeção: Deslize de Cabina (medir LCAB)</t>
  </si>
  <si>
    <t xml:space="preserve">Inspeção: Medir Espicho do Cabo (LCP)</t>
  </si>
  <si>
    <t xml:space="preserve">Inspeção: Contato GRS (aparelho de segurança Fuji)</t>
  </si>
  <si>
    <t xml:space="preserve">ELEVADOR ELÉTRICO B07 - DIRECIONADA</t>
  </si>
  <si>
    <t xml:space="preserve">Ajustes complementares inspeção/ajustes/lubrificação/limpeza</t>
  </si>
  <si>
    <t xml:space="preserve">CALDEIRAS B07 - VÁLVULAS DE SEGURANÇA</t>
  </si>
  <si>
    <t xml:space="preserve">Abertura manual das válvulas de segurança.</t>
  </si>
  <si>
    <t xml:space="preserve">7B-AT-9001 (TUBULAÇÃO)</t>
  </si>
  <si>
    <t xml:space="preserve">Inspecionar visualmente TODAS as conexões da tubulação de processo durante o funcionamento em busca de vazamentos.</t>
  </si>
  <si>
    <t xml:space="preserve">7B-AT-9001 (BOMBA DE VÁCUO)</t>
  </si>
  <si>
    <t xml:space="preserve">Inspecionar vedação da bomba durante o funcionamento e realizar substituição em caso de vazamento, consulte o manual (doc. De referência D042232_PT-2 , seção 2.4.2).</t>
  </si>
  <si>
    <t xml:space="preserve">7B-AT-9001 (CÂMARA E DEMAIS VASOS DE PRESSÃO)</t>
  </si>
  <si>
    <t xml:space="preserve">MECÂNICA-EXTERNO</t>
  </si>
  <si>
    <t xml:space="preserve">Realizar inspeção de segurança (exame externo NR-13).</t>
  </si>
  <si>
    <t xml:space="preserve">Realizar inspeção de segurança (exame interno NR-13).</t>
  </si>
  <si>
    <t xml:space="preserve">7B-AT-9001 (VÁLVULA DE SEGURANÇA: PZV827)</t>
  </si>
  <si>
    <t xml:space="preserve">Realizar desmontagem e inspeção da válvula de segurança da câmara.</t>
  </si>
  <si>
    <t xml:space="preserve">Verificar quantidade de fluxo de ar através do disjuntor da bomba de vácuo (HV925), consulte o manual  (doc. De referência D042232_PT-2 , seção 2.4.7).</t>
  </si>
  <si>
    <t xml:space="preserve">7B-AT-9001 (FILTROS DE ABASTECIMENTO: CX604, CX605, CX922, CX109, CX404 E PCV828)</t>
  </si>
  <si>
    <t xml:space="preserve">7B-AT-9001 (DISJUNTORES DE VÁCUO: CV405 E PCV938)</t>
  </si>
  <si>
    <t xml:space="preserve">Inspecionar o disjuntor a vácuo quanto à passagem de água ou vapor, se ocorrer a passagem de água ou vapor no(s) disjuntor(es), recomenda a sua substituição por um novo conjunto.</t>
  </si>
  <si>
    <t xml:space="preserve">7B-AT-9001 (FINS DE CURSO DA PORTA: GSZ688 E GSZ689)</t>
  </si>
  <si>
    <t xml:space="preserve">7B-AT-9001 (INTERRUPTOR DE NÍVEL DA CÂMARA: LS895)</t>
  </si>
  <si>
    <t xml:space="preserve">Testar a operação correta do interruptor de nível de drenagem da câmara. Verifique o elemento vibratório e o sensor quanto a acúmulos. Remova os acúmulos, se necessário.</t>
  </si>
  <si>
    <t xml:space="preserve">7B-AT-9001 (CAIXA DE EFLUENTES)</t>
  </si>
  <si>
    <t xml:space="preserve">Remover e limpar o bico de pulverização, se instalado, dentro da caixa de descarga de efluentes.</t>
  </si>
  <si>
    <t xml:space="preserve">7B-AT-9001 (PRESSOSTATOS: PS506, PS507, PS671, PS800, PS801, PS802, PS804, PS823, PS837, PS876 E PS877)</t>
  </si>
  <si>
    <t xml:space="preserve">Realizar teste conforme o manual (doc. De referência D042232_PT-2 , seção 2.4.13).  </t>
  </si>
  <si>
    <t xml:space="preserve">7B-AT-9001 (VÁLVULAS SOLENÓIDES DE CONTROLE)</t>
  </si>
  <si>
    <t xml:space="preserve">7B-AT-9001 (VÁLVULAS DE ISOLAMENTO MANUAIS)</t>
  </si>
  <si>
    <t xml:space="preserve">Inspecionar e testar todas as válvulas de isolamento manuais ou borboleta para verificar se estão operando suavemente e devidamente assentadas. Reconstrua o conjunto da(s) válvula(s) se houver vazamento de acordo com a folha de dados do fabricante (doc. index disponível em \\bart\barney$\_5. PROJETOS\5.21. PROJETO BURITI-B07\1. EQTOS PRODUÇÃO\7B\7B-AT-9001 - AUTO CLAVE - SERIE COA44929\User's Manual\07 Manufacturer's Component Data Sheets)</t>
  </si>
  <si>
    <t xml:space="preserve">7B-AT-9001 (COLETORES DE VAPOR: LCV320, LCV321, LCV325, LCV326 E LCV327)</t>
  </si>
  <si>
    <t xml:space="preserve">remover, desmontar e inspecionar todos os coletores de vapor, consulte o manual (doc. De referência D042232_PT-2 , seção 2.4.16).  </t>
  </si>
  <si>
    <t xml:space="preserve">7B-AT-9001 (TANQUE DE ÁGUA DA BOMBA)</t>
  </si>
  <si>
    <t xml:space="preserve">Inspecionar e limpar a chave de nível do tanque (LS896). Verifique se a luz indicadora do interruptor acende corretamente (se aplicável). Certifique-se especificamente de identificar a origem de quaisquer acúmulos significativos de depósitos no interruptor.</t>
  </si>
  <si>
    <t xml:space="preserve">7B-AT-9001 (VÁLVULA DE CONTROLE DE PRESSÃO DO VAPOR INDUSTRIAL: PCV106)</t>
  </si>
  <si>
    <t xml:space="preserve">Desmontar a válula e inspecionar o conjunto de fole, sede e obturador. Realizar a substituição dos componentes caso haja desgaste. Limpar rede do filtro caso o conjunto de sede e obturador não for substituído. Consultar o manual (doc. De referência 93522PT_0 e 93522E_1).</t>
  </si>
  <si>
    <t xml:space="preserve">7B-AT-9001 (VÁLVULAS PNEUMÁTICAS)</t>
  </si>
  <si>
    <t xml:space="preserve">Teste manualmente cada válvula pneumática, acionando a válvula solenoide de controle. 
Desmonte a válvula se houver vazamento. Certifique-se especificamente de identificar 
qualquer desgaste excessivo no sistema de válvulas (doc. index disponível em \\bart\barney$\_5. PROJETOS\5.21. PROJETO BURITI-B07\1. EQTOS PRODUÇÃO\7B\7B-AT-9001 - AUTO CLAVE - SERIE COA44929\User's Manual\07 Manufacturer's Component Data Sheets).</t>
  </si>
  <si>
    <t xml:space="preserve">7B-AT-9001 (TUBULAÇÕES PNEUMÁTICAS)</t>
  </si>
  <si>
    <t xml:space="preserve">7B-AT-9001 (ANÉIS DE VEDAÇÃO DO SENSOR DE CARGA: TE788.1)</t>
  </si>
  <si>
    <t xml:space="preserve">Substituir os anéis de vedação do 
sensor de carga na penetração da porta da câmara. Substitua os anéis de vedação do sensor de carga quando um novo sensor for substituído, ou de outra forma removida e reinstalada.</t>
  </si>
  <si>
    <t xml:space="preserve">7B-AT-9001 (INSPEÇÃO DAS VÁLVULAS DE RETENÇÃO: CV164, CV206, CV305, CV340, CV341, CV405 E CV406)</t>
  </si>
  <si>
    <t xml:space="preserve">Remova cada válvula de retenção e opere manualmente o conjunto da válvula para verificar se há uma boa mobilidade. Se a válvula de retenção estiver presa, substitua o conjunto.</t>
  </si>
  <si>
    <t xml:space="preserve">7B-AT-9001 (TUBULAÇÕES FLEXÍVEIS)</t>
  </si>
  <si>
    <t xml:space="preserve">7B-AT-9001 (TROCADOR DE CALOR DE PLACAS DA ÁGUA DE RESFRIAMENTO: TCV30 E TCV49)</t>
  </si>
  <si>
    <t xml:space="preserve">7B-AT-9001 (INSPEÇÃO E AJUSTE DA PORTA)</t>
  </si>
  <si>
    <t xml:space="preserve">Inspecionar a folga entre a placa da porta e o anel da extremidade do recipiente de pressão. INSPEÇÃO CRÍTICA, CONSULTE O MANUAL  (doc. De referência D042232_PT-2 , seção 2.4.24).</t>
  </si>
  <si>
    <t xml:space="preserve">7B-AT-9001 (VEDAÇÕES TRI-CLAMP)</t>
  </si>
  <si>
    <t xml:space="preserve">7B-AT-9001 (TESTE HIDROSTÁTICO DA CÂMARA E DA CAMISA)</t>
  </si>
  <si>
    <t xml:space="preserve">Realizar teste hidrostático conforme o manual  (doc. De referência D042232_PT-2 , seção 2.4.26)</t>
  </si>
  <si>
    <t xml:space="preserve">7B-AT-9001 (VÁLVULAS MANUAIS DE LINHA DE DRENAGEM DA CÂMARA E DA CAMISA: HV345 E HV346)</t>
  </si>
  <si>
    <t xml:space="preserve">7B-AT-9001 (FILTRO-REGULADOR DE AR PARA CÂMARA: PCV828)</t>
  </si>
  <si>
    <t xml:space="preserve">Troca do elemento filtrante. Consultar manual (doc. index disponível em \\bart\barney$\_5. PROJETOS\5.21. PROJETO BURITI-B07\1. EQTOS PRODUÇÃO\7B\7B-AT-9001 - AUTO CLAVE - SERIE COA44929\User's Manual\07 Manufacturer's Component Data Sheets).</t>
  </si>
  <si>
    <t xml:space="preserve">7B-AT-9001 (LÂMPADAS INDICADORAS)</t>
  </si>
  <si>
    <t xml:space="preserve">Testar as lâmpadas indicadoras em intervalos semanais. Substitua quaisquer lâmpadas defeituosas. Consulte o manual (doc. De referência D042232_PT-2 , seção 2.4.29).</t>
  </si>
  <si>
    <t xml:space="preserve">7B-AT-9001 (INSPEÇÃO VISUAL DO EQUIPAMENTO ELÉTRICO)</t>
  </si>
  <si>
    <t xml:space="preserve">Inspecionar visualmente o sistema elétrico e o sistema de controle, consulte o manual (doc. De referência D042232_PT-2 , seção 2.4.30).</t>
  </si>
  <si>
    <t xml:space="preserve">7B-AT-9001 (CABEAMENTO DOS SENSORES DE CARGA)</t>
  </si>
  <si>
    <t xml:space="preserve">7B-AT-9001 (ISOLAMENTO ELÉTRICO E LIGAÇÃO AO ATERRAMENTO)</t>
  </si>
  <si>
    <t xml:space="preserve">7B-AT-9001 (CORRENTE DE OPERAÇÃO DO(S) MOTOR(ES) 3F)</t>
  </si>
  <si>
    <t xml:space="preserve">Medir a corrente de funcionamento do(s) motor(es) elétrico(s) em intervalos anuais. A tensão de alimentação 3F também deve ser verificada. Consulte o manual (doc. De referência D042232_PT-2 , seção 2.4.33).</t>
  </si>
  <si>
    <t xml:space="preserve">7B-AT-9001 (TENSÃO E DA CORRENTE DE CONTROLE)</t>
  </si>
  <si>
    <t xml:space="preserve">Medir a corrente de funcionamento do sistema de controle elétrico. A tensão de alimentação e o sistema 24V também devem ser verificados. Consulte o manual (doc. De referência D042232_PT-2 , seção 2.4.34).</t>
  </si>
  <si>
    <t xml:space="preserve">7B-AT-9001 (LIGAÇÕES DE TERMINAIS)</t>
  </si>
  <si>
    <t xml:space="preserve">Verificar se todos os terminais estão devidamente apertados. Consulte o manual (doc. De referência D042232_PT-2 , seção 2.4.35).</t>
  </si>
  <si>
    <t xml:space="preserve">7B-AT-9001 (DISJUNTORES DE PROTEÇÃO)</t>
  </si>
  <si>
    <t xml:space="preserve">Verificar as entradas dos cabos nos disjuntores quanto a inserção completa e aperto dos terminais em intervalos anuais. Deve ser dada especial atenção aos disjuntores instalados em circuitos neutros. Consulte o manual (doc. De referência D042232_PT-2 , seção 2.4.36).</t>
  </si>
  <si>
    <t xml:space="preserve">7B-AT-9001 (CLP)</t>
  </si>
  <si>
    <t xml:space="preserve">Testar todas as entradas e saídas. Consulte o Manual de Operação do CLP e o esquema elétrico (doc. De referência 345258-1) para testar as entradas e saídas.</t>
  </si>
  <si>
    <t xml:space="preserve">7B-AT-9001 (IHM)</t>
  </si>
  <si>
    <t xml:space="preserve">Realizar back-up do programa da IHM (doc. De referência D047483-1).</t>
  </si>
  <si>
    <t xml:space="preserve">7B-AT-9001 (FILTRO DE AR COMPRIMIDO: CX604, PCV828 E CX605)</t>
  </si>
  <si>
    <t xml:space="preserve">inspecionar visualmente o coletor de água do compartimento do filtro diariamente. Na presença de água, abra a válvula de drenagem e sopre a água acumulada. Consulte o manual (doc. De referência D042232_PT-2 , seção 2.4.39).</t>
  </si>
  <si>
    <t xml:space="preserve">DIÁRIA</t>
  </si>
  <si>
    <t xml:space="preserve">7B-AT-9001 (JUNTA(S) DA PORTA)</t>
  </si>
  <si>
    <t xml:space="preserve">Substituir junta. Consulte o manual (doc. De referência D042232_PT-2 , seção 2.4.43).</t>
  </si>
  <si>
    <t xml:space="preserve">7B-AT-9001 (TRILHOS-GUIA DA CÂMARA DO CARRO DE CARREGAMENTO)</t>
  </si>
  <si>
    <t xml:space="preserve">7B-AT-9001 (IMPRESSORA)</t>
  </si>
  <si>
    <t xml:space="preserve">Inspecione e limpe o mecanismo da impressora.</t>
  </si>
  <si>
    <t xml:space="preserve">7B-FIT-9001; 4601 (ACUMULADOR DE LÍQUIDO)</t>
  </si>
  <si>
    <t xml:space="preserve">Realizar a purga do acumulador de líquido da linha de ar-comprimido.</t>
  </si>
  <si>
    <t xml:space="preserve">7A-LFH-2408-02 (PRÉ-FILTRO)</t>
  </si>
  <si>
    <t xml:space="preserve">Inspeção do pré-filtro, consultar o manual do fabricante. (doc. MANUAL TÉCNICO FLUXOS LAMINARES E INSUFLADORES DE AR ESTÉRIL).</t>
  </si>
  <si>
    <t xml:space="preserve">7A-LFH-2408-02 (FILTROS DE INSUFLAMENTO)</t>
  </si>
  <si>
    <t xml:space="preserve">Inspeção dos filtros de insuflamento, consultar o manual do fabricante. (doc. MANUAL TÉCNICO FLUXOS LAMINARES E INSUFLADORES DE AR ESTÉRIL).</t>
  </si>
  <si>
    <t xml:space="preserve">7A-LFH-2408-02 (FILTROS DE EXAUSTÃO)</t>
  </si>
  <si>
    <t xml:space="preserve">Inspeção dos filtros de exaustão, consultar o manual do fabricante.  (doc. MANUAL TÉCNICO FLUXOS LAMINARES E INSUFLADORES DE AR ESTÉRIL).</t>
  </si>
  <si>
    <t xml:space="preserve">  TANQUE MÓVEL: 7B-TQ-3401; 3402; 3403; 3404 (SISTEMA ELÉTRICO)</t>
  </si>
  <si>
    <t xml:space="preserve">Limpeza e reaperto  das conexões elétricas.</t>
  </si>
  <si>
    <t xml:space="preserve">TANQUE MÓVEL: 7B-TQ-3401 (MOTOR ELÉTRICO)</t>
  </si>
  <si>
    <t xml:space="preserve">TANQUE MÓVEL: 7B-TQ-3402; 3403; 3404 (MOTOR ELÉTRICO)</t>
  </si>
  <si>
    <t xml:space="preserve">Verificar se há vibrações e ruídos de funcionamento que indiquem danos nos rolamentos e acoplamentos.</t>
  </si>
  <si>
    <t xml:space="preserve">TANQUE MÓVEL: 7B-TQ-3401; 3402; 3403; 3404 (PARAFUSOS)</t>
  </si>
  <si>
    <t xml:space="preserve">Verificar e reapertar.</t>
  </si>
  <si>
    <t xml:space="preserve">TANQUE MÓVEL: 7B-TQ-3401; 3402; 3403; 3404 (ROLAMENTOS)</t>
  </si>
  <si>
    <t xml:space="preserve">Verificar condições e ruídos.</t>
  </si>
  <si>
    <t xml:space="preserve">TANQUE MÓVEL: 7B-TQ-3401; 3402; 3403; 3404 (VEDAÇÕES TRI-CLAMP)</t>
  </si>
  <si>
    <t xml:space="preserve">TANQUE MÓVEL: 7B-TQ-3401; 3402; 3403; 3404 (VEDAÇÕES DOS VISORES)</t>
  </si>
  <si>
    <t xml:space="preserve">TANQUE MÓVEL: 7B-TQ-3401; 3402; 3403; 3404 (VEDAÇÕES O'RING)</t>
  </si>
  <si>
    <t xml:space="preserve">Realizar a troca.</t>
  </si>
  <si>
    <t xml:space="preserve">TANQUE MÓVEL: 7B-TQ-3401; 3402; 3403; 3404 (REDUTOR)</t>
  </si>
  <si>
    <t xml:space="preserve">Checar danos nos cabos, vazamento e ruídos da caixa de engrenagens, checar marcas de desgaste no prato do tanque ou no redutor causadas pelo prato.</t>
  </si>
  <si>
    <t xml:space="preserve">TANQUE MÓVEL: 7B-TQ-3401; 3402; 3403; 3404 (IMPELIDOR)</t>
  </si>
  <si>
    <t xml:space="preserve">TANQUE MÓVEL: 7B-TQ-3401; 3402; 3403; 3404 (ROLAMENTO MACHO)</t>
  </si>
  <si>
    <t xml:space="preserve">Garantir torque adequado, checar danos nas partes cerâmicas e de inox.</t>
  </si>
  <si>
    <t xml:space="preserve">TANQUE MÓVEL: 7B-TQ-3401; 3402; 3403; 3404 (VASO PRESSURIZADO)</t>
  </si>
  <si>
    <t xml:space="preserve">Exame externo NR-13.</t>
  </si>
  <si>
    <t xml:space="preserve">Exame interno NR-13.</t>
  </si>
  <si>
    <t xml:space="preserve">FREEZER: 7B-FS-2001; 2002 (CONEXÕES DE UTILIDADES)</t>
  </si>
  <si>
    <t xml:space="preserve">Inspecionar vazamentos.</t>
  </si>
  <si>
    <t xml:space="preserve">FREEZER: 7B-FS-2001; 2002 (VÁLVULAS SOLENÓIDES)</t>
  </si>
  <si>
    <t xml:space="preserve">Inspecionar existência de ruídos, vazamentos ou operação lenta.</t>
  </si>
  <si>
    <t xml:space="preserve">Realizar limpeza das solenóides.</t>
  </si>
  <si>
    <t xml:space="preserve">FREEZER: 7B-FS-2001; 2002 (MOLAS DE GÁS)</t>
  </si>
  <si>
    <t xml:space="preserve">Inspecioanr se há força excessiva para fechamento ou abertura.</t>
  </si>
  <si>
    <t xml:space="preserve">Substituir molas de gás.</t>
  </si>
  <si>
    <t xml:space="preserve">TANQUE DE SLURRY: 7B-TQ-3411 (SISTEMA ELÉTRICO)</t>
  </si>
  <si>
    <t xml:space="preserve">TANQUE DE SLURRY: 7B-TQ-3411 (MOTOR ELÉTRICO)</t>
  </si>
  <si>
    <t xml:space="preserve">TANQUE DE SLURRY: 7B-TQ-3411 (PARAFUSOS)</t>
  </si>
  <si>
    <t xml:space="preserve">TANQUE DE SLURRY: 7B-TQ-3411 (ROLAMENTOS)</t>
  </si>
  <si>
    <t xml:space="preserve">TANQUE DE SLURRY: 7B-TQ-3411 (VEDAÇÕES TRI-CLAMP)</t>
  </si>
  <si>
    <t xml:space="preserve">TANQUE DE SLURRY: 7B-TQ-3411 (VEDAÇÕES DOS VISORES)</t>
  </si>
  <si>
    <t xml:space="preserve">TANQUE DE SLURRY: 7B-TQ-3411 (VEDAÇÕES O'RING)</t>
  </si>
  <si>
    <t xml:space="preserve">TANQUE DE SLURRY: 7B-TQ-3411 (VEDAÇÃO DO TAMPO COM O CORPO)</t>
  </si>
  <si>
    <t xml:space="preserve">TANQUE DE SLURRY: 7B-TQ-3411 (REDUTOR)</t>
  </si>
  <si>
    <t xml:space="preserve">Checar danos nos cabos, vazamento e ruídos da caixa de engenágens.</t>
  </si>
  <si>
    <t xml:space="preserve">TANQUE DE SLURRY: 7B-TQ-3411 (SELO MECÂNICO)</t>
  </si>
  <si>
    <t xml:space="preserve">Inspecionar folgas, vazamentos e desgastes.</t>
  </si>
  <si>
    <t xml:space="preserve">TANQUE DE SLURRY: 7B-TQ-3411 (VASO PRESSURIZADO)</t>
  </si>
  <si>
    <t xml:space="preserve">SKID DE FILTRAÇÃO ESTÉRIL: 7A-FIL-3901 (SISTEMA ELÉTRICO)</t>
  </si>
  <si>
    <t xml:space="preserve">Inspeção e reaperto  das conexões elétricas.</t>
  </si>
  <si>
    <t xml:space="preserve">SKID DE FILTRAÇÃO ESTÉRIL: 7A-FIL-3901 (FILTRO DE AR COMPRIMIDO DE INSTRUMENTAÇÃO)</t>
  </si>
  <si>
    <t xml:space="preserve">Realizar a purga do filtro.</t>
  </si>
  <si>
    <t xml:space="preserve">SKID DE FILTRAÇÃO ESTÉRIL: 7A-FIL-3901 (CONEXÕES TRI-CLAMP)</t>
  </si>
  <si>
    <t xml:space="preserve">Inspecionar existência de vazamentos nas conexões triclamp.</t>
  </si>
  <si>
    <t xml:space="preserve">BALANÇA DE PISO: 7B-BLC-3401; 3402; 3601 (COMPARTIMENTO INTERNO)</t>
  </si>
  <si>
    <t xml:space="preserve">Limpar compartimento interno da balança. Consultar manual ( doc. De referência 
30290627_F_MAN_UM_PFA579-series_CEU.pdf).</t>
  </si>
  <si>
    <t xml:space="preserve">BALANÇA DE PISO: 7B-BLC-3401; 3402; 3601 (MOLAS PNEUMÁTICAS)</t>
  </si>
  <si>
    <t xml:space="preserve">Limpar molas pneumáticas. Consultar manual ( doc. De referência 
30290627_F_MAN_UM_PFA579-series_CEU.pdf).</t>
  </si>
  <si>
    <t xml:space="preserve">ROLLER BOTTLE: 7B-AGR-2001 (ROLAMENTOS)</t>
  </si>
  <si>
    <t xml:space="preserve">Não necessitam de lubrificação. Inspecionar se tem algum dano físico.</t>
  </si>
  <si>
    <t xml:space="preserve">ROLLER BOTTLE: 7B-AGR-2001 (ROLADORES DE BORRACHA)</t>
  </si>
  <si>
    <t xml:space="preserve">Verificar acúmulo nos rolamentos. Caso necessário, limpar com álcool 70%.</t>
  </si>
  <si>
    <t xml:space="preserve">A CADA CULTIVO</t>
  </si>
  <si>
    <t xml:space="preserve">ROLLER BOTTLE: 7B-AGR-2001 (PORCAS, PARAFUSOS)</t>
  </si>
  <si>
    <t xml:space="preserve">Verificar fixação das partes, repor alguma peça desgastada ou faltante.</t>
  </si>
  <si>
    <t xml:space="preserve">ROLLER BOTTLE: 7B-AGR-2001 (CORRENTES VERTICAIS PRETAS)</t>
  </si>
  <si>
    <t xml:space="preserve">Substituir caso desgastadas ou cabos internos à mostra.</t>
  </si>
  <si>
    <t xml:space="preserve">ROLLER BOTTLE: 7B-AGR-2001 (CORRENTES HORIZONTAIS TRANSPARENTES)</t>
  </si>
  <si>
    <t xml:space="preserve">Substituir caso estejam excessivamente amareladas ou desgastadas.</t>
  </si>
  <si>
    <t xml:space="preserve">ROLLER BOTTLE: 7B-AGR-2001 (POLIAS)</t>
  </si>
  <si>
    <t xml:space="preserve">Verificar fixação das polias, trocar se estiverem danificadas.</t>
  </si>
  <si>
    <t xml:space="preserve">ROLLER BOTTLE: 7B-AGR-2001 (ESCOVA DO MOTOR)</t>
  </si>
  <si>
    <t xml:space="preserve">Trocar se o tamanho estiver menor que 6mm.</t>
  </si>
  <si>
    <t xml:space="preserve">REFRIGERADOR: 7B-FR-2001 (INTERIOR DA CABINE)</t>
  </si>
  <si>
    <t xml:space="preserve">Inspeção visual. Caso necessário, realizar limpeza interna com uma solução de detergente neutro com pano macio.</t>
  </si>
  <si>
    <t xml:space="preserve">REFRIGERADOR: 7B-FR-2001 (FILTRO DO CONDENSADOR)</t>
  </si>
  <si>
    <t xml:space="preserve">Limpeza do filtro do condensador localizado na parte traseira superior do refrigerador. Agitar o filtro para remover poeira e lavar com água limpa. Tirar o excesso de água e deixar secar para finalmente colocar de volta no lugar.</t>
  </si>
  <si>
    <t xml:space="preserve">REFRIGERADOR: 7B-FR-2001 (CONDENSADOR)</t>
  </si>
  <si>
    <t xml:space="preserve">Limpeza do condensador localizado na parte traseira superior do refrigerador. Aspirar a poeira. </t>
  </si>
  <si>
    <t xml:space="preserve">REFRIGERADOR: 7B-FR-2001 (JUNTAS E VEDAÇÕES)</t>
  </si>
  <si>
    <t xml:space="preserve">Verificar as juntas e vedações ao redor da porta. Manter as juntas e vedações da porta livre de condensação e afins enxugando com pano macio. Verificar borracha de vedação da porta. </t>
  </si>
  <si>
    <t xml:space="preserve">REFRIGERADOR: 7B-FR-2001 (BATERIA DE ALARME)</t>
  </si>
  <si>
    <t xml:space="preserve">Trocar bateria de alarme.</t>
  </si>
  <si>
    <t xml:space="preserve">REFRIGERADOR: 7B-FR-2101 (INTERIOR E EXTERIOR DA CABINE)</t>
  </si>
  <si>
    <t xml:space="preserve">Inspecionar unidade e, caso necessário, limpar as paredes enternas com um pano úmido e com detergente neutro. Evitar produtos a base de cloro.</t>
  </si>
  <si>
    <t xml:space="preserve">REFRIGERADOR: 7B-FR-2101 (SAÍDA DE VENTILAÇÃO)</t>
  </si>
  <si>
    <t xml:space="preserve">Inspecionar e a área de ventilação acima da porta do refrigerador a fim de tirar acúmulo de poeira. Não remover o tampo superior. Não tentar limpar a fonte de energia localizada perto da montagem de ventilação.</t>
  </si>
  <si>
    <t xml:space="preserve">REFRIGERADOR: 7B-FR-2101 (BANDEJA DE COLETA)</t>
  </si>
  <si>
    <t xml:space="preserve">Inspecionar a bandeja localizada na parte traseira inferior do refrigerador. Caso necessário, limpar e secar com pano macio.</t>
  </si>
  <si>
    <t xml:space="preserve">INCUBADORA: 7B-INC-2001 (CÂMARA INTERNA)</t>
  </si>
  <si>
    <t xml:space="preserve">Inspecionar o interior da incubadora. Caso necessário, limpar com desinfetante de uso laboratorial ou álcool 70%.</t>
  </si>
  <si>
    <t xml:space="preserve">INCUBADORA: 7B-INC-2001 (PARTE EXTERNA)</t>
  </si>
  <si>
    <t xml:space="preserve">Inspecionar exterior do equipamento. Caso necessário, limpar com sabão e água ou qualquer limpador comercial de vidro não abrasivo.  A porta de vidro Thermopane deve ser limpa com um limpador de vidro comercial ou com solução de amônia e água. Secar com um pano macio estéril.</t>
  </si>
  <si>
    <t xml:space="preserve">INCUBADORA: 7B-INC-2001 (RESERVATÓRIO DE UMIDADE)</t>
  </si>
  <si>
    <t xml:space="preserve">Conectar flexível ao dreno do reservatório localizado na parte de trás da unidade. Colocar a sáida do flexível num dreno apropriado. Remover o encaixe de latão traseiro para permitir a drenagem. Desmontar os 8 parafusos que sustentam o piso. Retirar vestígios de água e sedimentos do reservatório com uma esponja limpa. Limpar com um desinfetante de uso comum em laboratório, enxaguar com água estéril destilada e secar com um pano macio. </t>
  </si>
  <si>
    <t xml:space="preserve">INCUBADORA: 7B-INC-2001 (TRANSMISSOR DE TEMPERATURA E CO2)</t>
  </si>
  <si>
    <t xml:space="preserve">Verificar a temperatura medida e CO2 medido com instrumento próprio e comparar com os valores de setpoint (CO2 e temperatura).</t>
  </si>
  <si>
    <t xml:space="preserve">INCUBADORA: 7B-INC-2001 (JUNTAS E VEDAÇÕES)</t>
  </si>
  <si>
    <t xml:space="preserve">Inspecionar as juntas e vedações e, caso necessário, trocar item. </t>
  </si>
  <si>
    <t xml:space="preserve">INCUBADORA: 7B-INC-2001 (FILTRO DE CO2)</t>
  </si>
  <si>
    <t xml:space="preserve">Trocar filtro de CO2.</t>
  </si>
  <si>
    <t xml:space="preserve">INCUBADORA: 7B-INC-2001 (FLOAT ASSEMBLY/WATER LEVEL SWITCH)</t>
  </si>
  <si>
    <t xml:space="preserve">Verificar funcionamento do item.</t>
  </si>
  <si>
    <t xml:space="preserve">SISTEMA DE REFRIGERAÇÃO DA CÂMARA FRIA: CRU-7A-1 (UNIDADE CONDENSADORA)</t>
  </si>
  <si>
    <t xml:space="preserve">Checar corrente elétrica do compressor, anotar e comparar com o manual e a ultima manutenção realizada.</t>
  </si>
  <si>
    <t xml:space="preserve">SISTEMA DE REFRIGERAÇÃO DA CÂMARA FRIA: CRU-7A-1 (PAINEL ELÉTRICO)</t>
  </si>
  <si>
    <t xml:space="preserve">Checar aperto das conexões elétricas, ocorrência de oxidação nos bornes, realizar termografia no painel.</t>
  </si>
  <si>
    <t xml:space="preserve">Realizar limpeza da unidade.</t>
  </si>
  <si>
    <t xml:space="preserve">SISTEMA DE REFRIGERAÇÃO DA CÂMARA FRIA: CRU-7A-1 (UNIDADE EVAPORADORA)</t>
  </si>
  <si>
    <t xml:space="preserve">Checar se há vibração nos ventiladores.</t>
  </si>
  <si>
    <t xml:space="preserve">Verificar aperto dos prensa-cabos e da caixa de ligação elétrica.</t>
  </si>
  <si>
    <t xml:space="preserve">Verificar danos nas pás dos ventiladores.</t>
  </si>
  <si>
    <t xml:space="preserve">Verificar estado geral do trocador de calor, verificar aperto dos parafusos, existência de corrosão.</t>
  </si>
  <si>
    <t xml:space="preserve">Verificar se o trocador está isento de gelo após etapa de degelo.</t>
  </si>
  <si>
    <t xml:space="preserve">Limpeza do equipamento.</t>
  </si>
  <si>
    <t xml:space="preserve">CÂMARA CLIMÁTICA (KBF-720, BINDER)</t>
  </si>
</sst>
</file>

<file path=xl/styles.xml><?xml version="1.0" encoding="utf-8"?>
<styleSheet xmlns="http://schemas.openxmlformats.org/spreadsheetml/2006/main">
  <numFmts count="1">
    <numFmt numFmtId="164" formatCode="General"/>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1"/>
      <name val="Calibri"/>
      <family val="2"/>
    </font>
    <font>
      <sz val="10"/>
      <color rgb="FF000000"/>
      <name val="Calibri"/>
      <family val="2"/>
    </font>
    <font>
      <sz val="10"/>
      <color rgb="FF000000"/>
      <name val="Times New Roman"/>
      <family val="1"/>
    </font>
    <font>
      <sz val="11"/>
      <color rgb="FF000000"/>
      <name val="Times New Roman"/>
      <family val="1"/>
    </font>
    <font>
      <sz val="7"/>
      <color rgb="FF000000"/>
      <name val="Times New Roman"/>
      <family val="1"/>
    </font>
    <font>
      <sz val="11"/>
      <color rgb="FF333333"/>
      <name val="Times New Roman"/>
      <family val="1"/>
    </font>
    <font>
      <vertAlign val="superscript"/>
      <sz val="16"/>
      <color rgb="FF000000"/>
      <name val="Calibri"/>
      <family val="2"/>
    </font>
    <font>
      <vertAlign val="superscript"/>
      <sz val="11"/>
      <color rgb="FF000000"/>
      <name val="Calibri"/>
      <family val="2"/>
    </font>
    <font>
      <b val="true"/>
      <u val="single"/>
      <sz val="11"/>
      <color rgb="FF000000"/>
      <name val="Calibri"/>
      <family val="2"/>
    </font>
    <font>
      <sz val="11"/>
      <name val="Times New Roman"/>
      <family val="1"/>
    </font>
    <font>
      <i val="true"/>
      <sz val="11"/>
      <color rgb="FF000000"/>
      <name val="Times New Roman"/>
      <family val="1"/>
    </font>
    <font>
      <sz val="10"/>
      <color rgb="FF000000"/>
      <name val="Verdana"/>
      <family val="2"/>
    </font>
    <font>
      <sz val="12"/>
      <color rgb="FF000000"/>
      <name val="Times New Roman"/>
      <family val="1"/>
    </font>
    <font>
      <sz val="12"/>
      <color rgb="FF000000"/>
      <name val="Calibri"/>
      <family val="2"/>
    </font>
    <font>
      <i val="true"/>
      <sz val="11"/>
      <color rgb="FF000000"/>
      <name val="Calibri"/>
      <family val="2"/>
    </font>
    <font>
      <b val="true"/>
      <sz val="11"/>
      <color rgb="FF000000"/>
      <name val="Times New Roman"/>
      <family val="1"/>
    </font>
    <font>
      <b val="true"/>
      <sz val="9"/>
      <color rgb="FF000000"/>
      <name val="Segoe UI"/>
      <family val="2"/>
    </font>
    <font>
      <sz val="9"/>
      <color rgb="FF000000"/>
      <name val="Segoe UI"/>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7"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justify"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dxfs count="9">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Calibri"/>
        <family val="2"/>
        <color rgb="FFFFFFFF"/>
        <sz val="11"/>
      </font>
      <fill>
        <patternFill>
          <bgColor rgb="FFFF0000"/>
        </patternFill>
      </fill>
    </dxf>
    <dxf>
      <font>
        <name val="Calibri"/>
        <family val="2"/>
        <color rgb="FFFFFFFF"/>
        <sz val="11"/>
      </font>
      <fill>
        <patternFill>
          <bgColor rgb="FFFF0000"/>
        </patternFill>
      </fill>
    </dxf>
    <dxf>
      <font>
        <name val="Calibri"/>
        <family val="2"/>
        <color rgb="FFFFFFFF"/>
        <sz val="11"/>
      </font>
      <fill>
        <patternFill>
          <bgColor rgb="FFFF0000"/>
        </patternFill>
      </fill>
    </dxf>
    <dxf>
      <font>
        <name val="Calibri"/>
        <family val="2"/>
        <color rgb="FFFFFFFF"/>
        <sz val="11"/>
      </font>
      <fill>
        <patternFill>
          <bgColor rgb="FFFF0000"/>
        </patternFill>
      </fill>
    </dxf>
    <dxf>
      <font>
        <name val="Calibri"/>
        <family val="2"/>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67"/>
  <sheetViews>
    <sheetView showFormulas="false" showGridLines="false" showRowColHeaders="true" showZeros="true" rightToLeft="false" tabSelected="true" showOutlineSymbols="true" defaultGridColor="true" view="normal" topLeftCell="A3833" colorId="64" zoomScale="80" zoomScaleNormal="80" zoomScalePageLayoutView="85" workbookViewId="0">
      <selection pane="topLeft" activeCell="L12" activeCellId="0" sqref="L12"/>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33.99"/>
    <col collapsed="false" customWidth="true" hidden="false" outlineLevel="0" max="3" min="3" style="1" width="10.13"/>
    <col collapsed="false" customWidth="true" hidden="false" outlineLevel="0" max="4" min="4" style="1" width="21.42"/>
    <col collapsed="false" customWidth="true" hidden="false" outlineLevel="0" max="5" min="5" style="2" width="41.99"/>
    <col collapsed="false" customWidth="true" hidden="false" outlineLevel="0" max="6" min="6" style="1" width="17.56"/>
    <col collapsed="false" customWidth="false" hidden="false" outlineLevel="0" max="8" min="7" style="1" width="9.14"/>
    <col collapsed="false" customWidth="true" hidden="false" outlineLevel="0" max="9" min="9" style="1" width="19.28"/>
    <col collapsed="false" customWidth="true" hidden="false" outlineLevel="0" max="10" min="10" style="1" width="10.13"/>
    <col collapsed="false" customWidth="true" hidden="false" outlineLevel="0" max="11" min="11" style="1" width="21.42"/>
    <col collapsed="false" customWidth="true" hidden="false" outlineLevel="0" max="12" min="12" style="1" width="41.99"/>
    <col collapsed="false" customWidth="true" hidden="false" outlineLevel="0" max="13" min="13" style="1" width="17.56"/>
    <col collapsed="false" customWidth="false" hidden="false" outlineLevel="0" max="257" min="14" style="1" width="9.14"/>
  </cols>
  <sheetData>
    <row r="1" customFormat="false" ht="15" hidden="false" customHeight="true" outlineLevel="0" collapsed="false">
      <c r="A1" s="3" t="s">
        <v>0</v>
      </c>
      <c r="B1" s="3"/>
      <c r="C1" s="3"/>
      <c r="D1" s="3"/>
      <c r="E1" s="3"/>
      <c r="F1" s="3"/>
    </row>
    <row r="2" customFormat="false" ht="15" hidden="false" customHeight="true" outlineLevel="0" collapsed="false">
      <c r="A2" s="3" t="s">
        <v>1</v>
      </c>
      <c r="B2" s="3"/>
      <c r="C2" s="3"/>
      <c r="D2" s="3"/>
      <c r="E2" s="3"/>
      <c r="F2" s="3"/>
    </row>
    <row r="3" customFormat="false" ht="15" hidden="false" customHeight="false" outlineLevel="0" collapsed="false">
      <c r="A3" s="4" t="s">
        <v>2</v>
      </c>
      <c r="B3" s="5" t="s">
        <v>3</v>
      </c>
      <c r="C3" s="5" t="s">
        <v>4</v>
      </c>
      <c r="D3" s="5" t="s">
        <v>5</v>
      </c>
      <c r="E3" s="5" t="s">
        <v>6</v>
      </c>
      <c r="F3" s="4" t="s">
        <v>7</v>
      </c>
    </row>
    <row r="4" customFormat="false" ht="15" hidden="false" customHeight="false" outlineLevel="0" collapsed="false">
      <c r="A4" s="6" t="n">
        <v>1</v>
      </c>
      <c r="B4" s="7" t="s">
        <v>8</v>
      </c>
      <c r="C4" s="7" t="s">
        <v>9</v>
      </c>
      <c r="D4" s="7" t="s">
        <v>10</v>
      </c>
      <c r="E4" s="8" t="s">
        <v>11</v>
      </c>
      <c r="F4" s="7" t="s">
        <v>12</v>
      </c>
    </row>
    <row r="5" customFormat="false" ht="30" hidden="false" customHeight="false" outlineLevel="0" collapsed="false">
      <c r="A5" s="6" t="n">
        <v>2</v>
      </c>
      <c r="B5" s="7" t="s">
        <v>8</v>
      </c>
      <c r="C5" s="7" t="s">
        <v>9</v>
      </c>
      <c r="D5" s="7" t="s">
        <v>10</v>
      </c>
      <c r="E5" s="8" t="s">
        <v>13</v>
      </c>
      <c r="F5" s="7" t="s">
        <v>14</v>
      </c>
    </row>
    <row r="6" customFormat="false" ht="30" hidden="false" customHeight="false" outlineLevel="0" collapsed="false">
      <c r="A6" s="6" t="n">
        <v>3</v>
      </c>
      <c r="B6" s="7" t="s">
        <v>8</v>
      </c>
      <c r="C6" s="7" t="s">
        <v>9</v>
      </c>
      <c r="D6" s="7" t="s">
        <v>15</v>
      </c>
      <c r="E6" s="8" t="s">
        <v>16</v>
      </c>
      <c r="F6" s="7" t="s">
        <v>17</v>
      </c>
    </row>
    <row r="7" customFormat="false" ht="15" hidden="false" customHeight="false" outlineLevel="0" collapsed="false">
      <c r="A7" s="6" t="n">
        <v>4</v>
      </c>
      <c r="B7" s="7" t="s">
        <v>8</v>
      </c>
      <c r="C7" s="7" t="s">
        <v>9</v>
      </c>
      <c r="D7" s="7" t="s">
        <v>15</v>
      </c>
      <c r="E7" s="8" t="s">
        <v>18</v>
      </c>
      <c r="F7" s="7" t="s">
        <v>17</v>
      </c>
    </row>
    <row r="8" customFormat="false" ht="60" hidden="false" customHeight="false" outlineLevel="0" collapsed="false">
      <c r="A8" s="6" t="n">
        <v>5</v>
      </c>
      <c r="B8" s="7" t="s">
        <v>19</v>
      </c>
      <c r="C8" s="7" t="s">
        <v>20</v>
      </c>
      <c r="D8" s="7" t="s">
        <v>21</v>
      </c>
      <c r="E8" s="9" t="s">
        <v>22</v>
      </c>
      <c r="F8" s="10" t="s">
        <v>23</v>
      </c>
    </row>
    <row r="9" customFormat="false" ht="60" hidden="false" customHeight="false" outlineLevel="0" collapsed="false">
      <c r="A9" s="6" t="n">
        <v>6</v>
      </c>
      <c r="B9" s="7" t="s">
        <v>19</v>
      </c>
      <c r="C9" s="7" t="s">
        <v>20</v>
      </c>
      <c r="D9" s="7" t="s">
        <v>21</v>
      </c>
      <c r="E9" s="9" t="s">
        <v>24</v>
      </c>
      <c r="F9" s="10" t="s">
        <v>23</v>
      </c>
    </row>
    <row r="10" customFormat="false" ht="60" hidden="false" customHeight="false" outlineLevel="0" collapsed="false">
      <c r="A10" s="6" t="n">
        <v>7</v>
      </c>
      <c r="B10" s="7" t="s">
        <v>19</v>
      </c>
      <c r="C10" s="7" t="s">
        <v>20</v>
      </c>
      <c r="D10" s="7" t="s">
        <v>21</v>
      </c>
      <c r="E10" s="9" t="s">
        <v>25</v>
      </c>
      <c r="F10" s="10" t="s">
        <v>23</v>
      </c>
    </row>
    <row r="11" customFormat="false" ht="60" hidden="false" customHeight="false" outlineLevel="0" collapsed="false">
      <c r="A11" s="6" t="n">
        <v>8</v>
      </c>
      <c r="B11" s="7" t="s">
        <v>19</v>
      </c>
      <c r="C11" s="7" t="s">
        <v>20</v>
      </c>
      <c r="D11" s="7" t="s">
        <v>21</v>
      </c>
      <c r="E11" s="9" t="s">
        <v>26</v>
      </c>
      <c r="F11" s="10" t="s">
        <v>23</v>
      </c>
    </row>
    <row r="12" customFormat="false" ht="60" hidden="false" customHeight="false" outlineLevel="0" collapsed="false">
      <c r="A12" s="6" t="n">
        <v>9</v>
      </c>
      <c r="B12" s="7" t="s">
        <v>19</v>
      </c>
      <c r="C12" s="7" t="s">
        <v>20</v>
      </c>
      <c r="D12" s="7" t="s">
        <v>21</v>
      </c>
      <c r="E12" s="9" t="s">
        <v>27</v>
      </c>
      <c r="F12" s="10" t="s">
        <v>23</v>
      </c>
    </row>
    <row r="13" customFormat="false" ht="60" hidden="false" customHeight="false" outlineLevel="0" collapsed="false">
      <c r="A13" s="6" t="n">
        <v>10</v>
      </c>
      <c r="B13" s="7" t="s">
        <v>19</v>
      </c>
      <c r="C13" s="7" t="s">
        <v>20</v>
      </c>
      <c r="D13" s="7" t="s">
        <v>21</v>
      </c>
      <c r="E13" s="9" t="s">
        <v>28</v>
      </c>
      <c r="F13" s="10" t="s">
        <v>23</v>
      </c>
    </row>
    <row r="14" customFormat="false" ht="60" hidden="false" customHeight="false" outlineLevel="0" collapsed="false">
      <c r="A14" s="6" t="n">
        <v>11</v>
      </c>
      <c r="B14" s="7" t="s">
        <v>19</v>
      </c>
      <c r="C14" s="7" t="s">
        <v>20</v>
      </c>
      <c r="D14" s="7" t="s">
        <v>21</v>
      </c>
      <c r="E14" s="9" t="s">
        <v>29</v>
      </c>
      <c r="F14" s="10" t="s">
        <v>23</v>
      </c>
    </row>
    <row r="15" customFormat="false" ht="60" hidden="false" customHeight="false" outlineLevel="0" collapsed="false">
      <c r="A15" s="6" t="n">
        <v>12</v>
      </c>
      <c r="B15" s="7" t="s">
        <v>19</v>
      </c>
      <c r="C15" s="7" t="s">
        <v>20</v>
      </c>
      <c r="D15" s="7" t="s">
        <v>21</v>
      </c>
      <c r="E15" s="9" t="s">
        <v>30</v>
      </c>
      <c r="F15" s="10" t="s">
        <v>23</v>
      </c>
    </row>
    <row r="16" customFormat="false" ht="60" hidden="false" customHeight="false" outlineLevel="0" collapsed="false">
      <c r="A16" s="6" t="n">
        <v>13</v>
      </c>
      <c r="B16" s="7" t="s">
        <v>19</v>
      </c>
      <c r="C16" s="7" t="s">
        <v>20</v>
      </c>
      <c r="D16" s="7" t="s">
        <v>21</v>
      </c>
      <c r="E16" s="9" t="s">
        <v>31</v>
      </c>
      <c r="F16" s="10" t="s">
        <v>23</v>
      </c>
    </row>
    <row r="17" customFormat="false" ht="60" hidden="false" customHeight="false" outlineLevel="0" collapsed="false">
      <c r="A17" s="6" t="n">
        <v>14</v>
      </c>
      <c r="B17" s="7" t="s">
        <v>19</v>
      </c>
      <c r="C17" s="7" t="s">
        <v>20</v>
      </c>
      <c r="D17" s="7" t="s">
        <v>21</v>
      </c>
      <c r="E17" s="9" t="s">
        <v>32</v>
      </c>
      <c r="F17" s="10" t="s">
        <v>23</v>
      </c>
    </row>
    <row r="18" customFormat="false" ht="60" hidden="false" customHeight="false" outlineLevel="0" collapsed="false">
      <c r="A18" s="6" t="n">
        <v>15</v>
      </c>
      <c r="B18" s="7" t="s">
        <v>19</v>
      </c>
      <c r="C18" s="7" t="s">
        <v>20</v>
      </c>
      <c r="D18" s="7" t="s">
        <v>21</v>
      </c>
      <c r="E18" s="9" t="s">
        <v>33</v>
      </c>
      <c r="F18" s="10" t="s">
        <v>23</v>
      </c>
    </row>
    <row r="19" customFormat="false" ht="60" hidden="false" customHeight="false" outlineLevel="0" collapsed="false">
      <c r="A19" s="6" t="n">
        <v>16</v>
      </c>
      <c r="B19" s="7" t="s">
        <v>19</v>
      </c>
      <c r="C19" s="7" t="s">
        <v>20</v>
      </c>
      <c r="D19" s="7" t="s">
        <v>21</v>
      </c>
      <c r="E19" s="9" t="s">
        <v>34</v>
      </c>
      <c r="F19" s="10" t="s">
        <v>23</v>
      </c>
    </row>
    <row r="20" customFormat="false" ht="60" hidden="false" customHeight="false" outlineLevel="0" collapsed="false">
      <c r="A20" s="6" t="n">
        <v>17</v>
      </c>
      <c r="B20" s="7" t="s">
        <v>19</v>
      </c>
      <c r="C20" s="7" t="s">
        <v>20</v>
      </c>
      <c r="D20" s="7" t="s">
        <v>21</v>
      </c>
      <c r="E20" s="9" t="s">
        <v>35</v>
      </c>
      <c r="F20" s="10" t="s">
        <v>23</v>
      </c>
    </row>
    <row r="21" customFormat="false" ht="60" hidden="false" customHeight="false" outlineLevel="0" collapsed="false">
      <c r="A21" s="6" t="n">
        <v>18</v>
      </c>
      <c r="B21" s="7" t="s">
        <v>19</v>
      </c>
      <c r="C21" s="7" t="s">
        <v>20</v>
      </c>
      <c r="D21" s="7" t="s">
        <v>21</v>
      </c>
      <c r="E21" s="9" t="s">
        <v>36</v>
      </c>
      <c r="F21" s="10" t="s">
        <v>23</v>
      </c>
    </row>
    <row r="22" customFormat="false" ht="60" hidden="false" customHeight="false" outlineLevel="0" collapsed="false">
      <c r="A22" s="6" t="n">
        <v>19</v>
      </c>
      <c r="B22" s="7" t="s">
        <v>37</v>
      </c>
      <c r="C22" s="7" t="s">
        <v>9</v>
      </c>
      <c r="D22" s="7" t="s">
        <v>10</v>
      </c>
      <c r="E22" s="8" t="s">
        <v>38</v>
      </c>
      <c r="F22" s="7" t="s">
        <v>12</v>
      </c>
    </row>
    <row r="23" customFormat="false" ht="30" hidden="false" customHeight="false" outlineLevel="0" collapsed="false">
      <c r="A23" s="6" t="n">
        <v>20</v>
      </c>
      <c r="B23" s="7" t="s">
        <v>37</v>
      </c>
      <c r="C23" s="7" t="s">
        <v>9</v>
      </c>
      <c r="D23" s="7" t="s">
        <v>10</v>
      </c>
      <c r="E23" s="8" t="s">
        <v>39</v>
      </c>
      <c r="F23" s="7" t="s">
        <v>14</v>
      </c>
    </row>
    <row r="24" customFormat="false" ht="15" hidden="false" customHeight="false" outlineLevel="0" collapsed="false">
      <c r="A24" s="6" t="n">
        <v>21</v>
      </c>
      <c r="B24" s="7" t="s">
        <v>37</v>
      </c>
      <c r="C24" s="7" t="s">
        <v>9</v>
      </c>
      <c r="D24" s="7" t="s">
        <v>10</v>
      </c>
      <c r="E24" s="8" t="s">
        <v>40</v>
      </c>
      <c r="F24" s="7" t="s">
        <v>14</v>
      </c>
    </row>
    <row r="25" customFormat="false" ht="30" hidden="true" customHeight="false" outlineLevel="0" collapsed="false">
      <c r="A25" s="6" t="n">
        <v>22</v>
      </c>
      <c r="B25" s="7" t="s">
        <v>37</v>
      </c>
      <c r="C25" s="7" t="s">
        <v>9</v>
      </c>
      <c r="D25" s="7" t="s">
        <v>41</v>
      </c>
      <c r="E25" s="11" t="s">
        <v>42</v>
      </c>
      <c r="F25" s="7" t="s">
        <v>17</v>
      </c>
    </row>
    <row r="26" customFormat="false" ht="30" hidden="true" customHeight="false" outlineLevel="0" collapsed="false">
      <c r="A26" s="6" t="n">
        <v>23</v>
      </c>
      <c r="B26" s="7" t="s">
        <v>37</v>
      </c>
      <c r="C26" s="7" t="s">
        <v>9</v>
      </c>
      <c r="D26" s="7" t="s">
        <v>41</v>
      </c>
      <c r="E26" s="11" t="s">
        <v>43</v>
      </c>
      <c r="F26" s="7" t="s">
        <v>14</v>
      </c>
    </row>
    <row r="27" customFormat="false" ht="60" hidden="false" customHeight="false" outlineLevel="0" collapsed="false">
      <c r="A27" s="6" t="n">
        <v>24</v>
      </c>
      <c r="B27" s="7" t="s">
        <v>37</v>
      </c>
      <c r="C27" s="7" t="s">
        <v>9</v>
      </c>
      <c r="D27" s="7" t="s">
        <v>10</v>
      </c>
      <c r="E27" s="8" t="s">
        <v>44</v>
      </c>
      <c r="F27" s="7" t="s">
        <v>17</v>
      </c>
    </row>
    <row r="28" customFormat="false" ht="45" hidden="false" customHeight="false" outlineLevel="0" collapsed="false">
      <c r="A28" s="6" t="n">
        <v>25</v>
      </c>
      <c r="B28" s="7" t="s">
        <v>45</v>
      </c>
      <c r="C28" s="7" t="s">
        <v>46</v>
      </c>
      <c r="D28" s="7" t="s">
        <v>21</v>
      </c>
      <c r="E28" s="9" t="s">
        <v>47</v>
      </c>
      <c r="F28" s="10" t="s">
        <v>23</v>
      </c>
    </row>
    <row r="29" customFormat="false" ht="45" hidden="false" customHeight="false" outlineLevel="0" collapsed="false">
      <c r="A29" s="6" t="n">
        <v>26</v>
      </c>
      <c r="B29" s="7" t="s">
        <v>45</v>
      </c>
      <c r="C29" s="7" t="s">
        <v>46</v>
      </c>
      <c r="D29" s="7" t="s">
        <v>21</v>
      </c>
      <c r="E29" s="9" t="s">
        <v>48</v>
      </c>
      <c r="F29" s="10" t="s">
        <v>23</v>
      </c>
    </row>
    <row r="30" customFormat="false" ht="45" hidden="false" customHeight="false" outlineLevel="0" collapsed="false">
      <c r="A30" s="6" t="n">
        <v>27</v>
      </c>
      <c r="B30" s="7" t="s">
        <v>45</v>
      </c>
      <c r="C30" s="7" t="s">
        <v>46</v>
      </c>
      <c r="D30" s="7" t="s">
        <v>21</v>
      </c>
      <c r="E30" s="9" t="s">
        <v>49</v>
      </c>
      <c r="F30" s="10" t="s">
        <v>23</v>
      </c>
    </row>
    <row r="31" customFormat="false" ht="45" hidden="false" customHeight="false" outlineLevel="0" collapsed="false">
      <c r="A31" s="6" t="n">
        <v>28</v>
      </c>
      <c r="B31" s="7" t="s">
        <v>45</v>
      </c>
      <c r="C31" s="7" t="s">
        <v>46</v>
      </c>
      <c r="D31" s="7" t="s">
        <v>21</v>
      </c>
      <c r="E31" s="9" t="s">
        <v>50</v>
      </c>
      <c r="F31" s="10" t="s">
        <v>23</v>
      </c>
    </row>
    <row r="32" customFormat="false" ht="45" hidden="false" customHeight="false" outlineLevel="0" collapsed="false">
      <c r="A32" s="6" t="n">
        <v>29</v>
      </c>
      <c r="B32" s="7" t="s">
        <v>45</v>
      </c>
      <c r="C32" s="7" t="s">
        <v>46</v>
      </c>
      <c r="D32" s="7" t="s">
        <v>21</v>
      </c>
      <c r="E32" s="9" t="s">
        <v>36</v>
      </c>
      <c r="F32" s="10" t="s">
        <v>23</v>
      </c>
    </row>
    <row r="33" customFormat="false" ht="45" hidden="false" customHeight="false" outlineLevel="0" collapsed="false">
      <c r="A33" s="6" t="n">
        <v>30</v>
      </c>
      <c r="B33" s="7" t="s">
        <v>45</v>
      </c>
      <c r="C33" s="7" t="s">
        <v>46</v>
      </c>
      <c r="D33" s="7" t="s">
        <v>21</v>
      </c>
      <c r="E33" s="9" t="s">
        <v>51</v>
      </c>
      <c r="F33" s="10" t="s">
        <v>23</v>
      </c>
    </row>
    <row r="34" customFormat="false" ht="45" hidden="false" customHeight="false" outlineLevel="0" collapsed="false">
      <c r="A34" s="6" t="n">
        <v>31</v>
      </c>
      <c r="B34" s="7" t="s">
        <v>45</v>
      </c>
      <c r="C34" s="7" t="s">
        <v>46</v>
      </c>
      <c r="D34" s="7" t="s">
        <v>21</v>
      </c>
      <c r="E34" s="9" t="s">
        <v>52</v>
      </c>
      <c r="F34" s="10" t="s">
        <v>23</v>
      </c>
    </row>
    <row r="35" customFormat="false" ht="45" hidden="false" customHeight="false" outlineLevel="0" collapsed="false">
      <c r="A35" s="6" t="n">
        <v>32</v>
      </c>
      <c r="B35" s="7" t="s">
        <v>45</v>
      </c>
      <c r="C35" s="7" t="s">
        <v>46</v>
      </c>
      <c r="D35" s="7" t="s">
        <v>21</v>
      </c>
      <c r="E35" s="9" t="s">
        <v>53</v>
      </c>
      <c r="F35" s="10" t="s">
        <v>23</v>
      </c>
    </row>
    <row r="36" customFormat="false" ht="45" hidden="false" customHeight="false" outlineLevel="0" collapsed="false">
      <c r="A36" s="6" t="n">
        <v>33</v>
      </c>
      <c r="B36" s="7" t="s">
        <v>45</v>
      </c>
      <c r="C36" s="7" t="s">
        <v>46</v>
      </c>
      <c r="D36" s="7" t="s">
        <v>21</v>
      </c>
      <c r="E36" s="9" t="s">
        <v>54</v>
      </c>
      <c r="F36" s="10" t="s">
        <v>23</v>
      </c>
    </row>
    <row r="37" customFormat="false" ht="45" hidden="false" customHeight="false" outlineLevel="0" collapsed="false">
      <c r="A37" s="6" t="n">
        <v>34</v>
      </c>
      <c r="B37" s="7" t="s">
        <v>45</v>
      </c>
      <c r="C37" s="7" t="s">
        <v>46</v>
      </c>
      <c r="D37" s="7" t="s">
        <v>21</v>
      </c>
      <c r="E37" s="9" t="s">
        <v>55</v>
      </c>
      <c r="F37" s="10" t="s">
        <v>23</v>
      </c>
    </row>
    <row r="38" customFormat="false" ht="45" hidden="false" customHeight="false" outlineLevel="0" collapsed="false">
      <c r="A38" s="6" t="n">
        <v>35</v>
      </c>
      <c r="B38" s="7" t="s">
        <v>45</v>
      </c>
      <c r="C38" s="7" t="s">
        <v>46</v>
      </c>
      <c r="D38" s="7" t="s">
        <v>21</v>
      </c>
      <c r="E38" s="9" t="s">
        <v>56</v>
      </c>
      <c r="F38" s="10" t="s">
        <v>23</v>
      </c>
    </row>
    <row r="39" customFormat="false" ht="45" hidden="false" customHeight="false" outlineLevel="0" collapsed="false">
      <c r="A39" s="6" t="n">
        <v>36</v>
      </c>
      <c r="B39" s="7" t="s">
        <v>45</v>
      </c>
      <c r="C39" s="7" t="s">
        <v>46</v>
      </c>
      <c r="D39" s="7" t="s">
        <v>21</v>
      </c>
      <c r="E39" s="9" t="s">
        <v>57</v>
      </c>
      <c r="F39" s="10" t="s">
        <v>23</v>
      </c>
    </row>
    <row r="40" customFormat="false" ht="45" hidden="false" customHeight="false" outlineLevel="0" collapsed="false">
      <c r="A40" s="6" t="n">
        <v>37</v>
      </c>
      <c r="B40" s="7" t="s">
        <v>45</v>
      </c>
      <c r="C40" s="7" t="s">
        <v>46</v>
      </c>
      <c r="D40" s="7" t="s">
        <v>21</v>
      </c>
      <c r="E40" s="9" t="s">
        <v>58</v>
      </c>
      <c r="F40" s="10" t="s">
        <v>23</v>
      </c>
    </row>
    <row r="41" customFormat="false" ht="45" hidden="false" customHeight="false" outlineLevel="0" collapsed="false">
      <c r="A41" s="6" t="n">
        <v>38</v>
      </c>
      <c r="B41" s="7" t="s">
        <v>45</v>
      </c>
      <c r="C41" s="7" t="s">
        <v>46</v>
      </c>
      <c r="D41" s="7" t="s">
        <v>21</v>
      </c>
      <c r="E41" s="9" t="s">
        <v>59</v>
      </c>
      <c r="F41" s="10" t="s">
        <v>60</v>
      </c>
    </row>
    <row r="42" customFormat="false" ht="45" hidden="false" customHeight="false" outlineLevel="0" collapsed="false">
      <c r="A42" s="6" t="n">
        <v>39</v>
      </c>
      <c r="B42" s="7" t="s">
        <v>45</v>
      </c>
      <c r="C42" s="7" t="s">
        <v>46</v>
      </c>
      <c r="D42" s="7" t="s">
        <v>21</v>
      </c>
      <c r="E42" s="9" t="s">
        <v>61</v>
      </c>
      <c r="F42" s="10" t="s">
        <v>60</v>
      </c>
    </row>
    <row r="43" customFormat="false" ht="45" hidden="false" customHeight="false" outlineLevel="0" collapsed="false">
      <c r="A43" s="6" t="n">
        <v>40</v>
      </c>
      <c r="B43" s="7" t="s">
        <v>45</v>
      </c>
      <c r="C43" s="7" t="s">
        <v>46</v>
      </c>
      <c r="D43" s="7" t="s">
        <v>21</v>
      </c>
      <c r="E43" s="9" t="s">
        <v>62</v>
      </c>
      <c r="F43" s="10" t="s">
        <v>60</v>
      </c>
    </row>
    <row r="44" customFormat="false" ht="30" hidden="false" customHeight="false" outlineLevel="0" collapsed="false">
      <c r="A44" s="6" t="n">
        <v>41</v>
      </c>
      <c r="B44" s="7" t="s">
        <v>63</v>
      </c>
      <c r="C44" s="7" t="s">
        <v>9</v>
      </c>
      <c r="D44" s="7" t="s">
        <v>10</v>
      </c>
      <c r="E44" s="8" t="s">
        <v>64</v>
      </c>
      <c r="F44" s="7" t="s">
        <v>14</v>
      </c>
    </row>
    <row r="45" customFormat="false" ht="30" hidden="true" customHeight="false" outlineLevel="0" collapsed="false">
      <c r="A45" s="6" t="n">
        <v>42</v>
      </c>
      <c r="B45" s="7" t="s">
        <v>63</v>
      </c>
      <c r="C45" s="7" t="s">
        <v>9</v>
      </c>
      <c r="D45" s="7" t="s">
        <v>41</v>
      </c>
      <c r="E45" s="11" t="s">
        <v>65</v>
      </c>
      <c r="F45" s="7" t="s">
        <v>66</v>
      </c>
    </row>
    <row r="46" customFormat="false" ht="30" hidden="false" customHeight="false" outlineLevel="0" collapsed="false">
      <c r="A46" s="6" t="n">
        <v>43</v>
      </c>
      <c r="B46" s="7" t="s">
        <v>63</v>
      </c>
      <c r="C46" s="7" t="s">
        <v>9</v>
      </c>
      <c r="D46" s="7" t="s">
        <v>10</v>
      </c>
      <c r="E46" s="8" t="s">
        <v>67</v>
      </c>
      <c r="F46" s="7" t="s">
        <v>14</v>
      </c>
    </row>
    <row r="47" customFormat="false" ht="15" hidden="false" customHeight="false" outlineLevel="0" collapsed="false">
      <c r="A47" s="6" t="n">
        <v>44</v>
      </c>
      <c r="B47" s="7" t="s">
        <v>63</v>
      </c>
      <c r="C47" s="7" t="s">
        <v>9</v>
      </c>
      <c r="D47" s="7" t="s">
        <v>10</v>
      </c>
      <c r="E47" s="8" t="s">
        <v>68</v>
      </c>
      <c r="F47" s="7" t="s">
        <v>14</v>
      </c>
    </row>
    <row r="48" customFormat="false" ht="15" hidden="false" customHeight="false" outlineLevel="0" collapsed="false">
      <c r="A48" s="6" t="n">
        <v>45</v>
      </c>
      <c r="B48" s="7" t="s">
        <v>63</v>
      </c>
      <c r="C48" s="7" t="s">
        <v>9</v>
      </c>
      <c r="D48" s="7" t="s">
        <v>10</v>
      </c>
      <c r="E48" s="8" t="s">
        <v>69</v>
      </c>
      <c r="F48" s="7" t="s">
        <v>14</v>
      </c>
    </row>
    <row r="49" customFormat="false" ht="15" hidden="false" customHeight="false" outlineLevel="0" collapsed="false">
      <c r="A49" s="6" t="n">
        <v>46</v>
      </c>
      <c r="B49" s="7" t="s">
        <v>63</v>
      </c>
      <c r="C49" s="7" t="s">
        <v>9</v>
      </c>
      <c r="D49" s="7" t="s">
        <v>10</v>
      </c>
      <c r="E49" s="8" t="s">
        <v>70</v>
      </c>
      <c r="F49" s="7" t="s">
        <v>14</v>
      </c>
    </row>
    <row r="50" customFormat="false" ht="15" hidden="true" customHeight="false" outlineLevel="0" collapsed="false">
      <c r="A50" s="6" t="n">
        <v>47</v>
      </c>
      <c r="B50" s="7" t="s">
        <v>63</v>
      </c>
      <c r="C50" s="7" t="s">
        <v>9</v>
      </c>
      <c r="D50" s="7" t="s">
        <v>71</v>
      </c>
      <c r="E50" s="8" t="s">
        <v>72</v>
      </c>
      <c r="F50" s="7" t="s">
        <v>17</v>
      </c>
    </row>
    <row r="51" customFormat="false" ht="15" hidden="false" customHeight="false" outlineLevel="0" collapsed="false">
      <c r="A51" s="6" t="n">
        <v>48</v>
      </c>
      <c r="B51" s="7" t="s">
        <v>63</v>
      </c>
      <c r="C51" s="7" t="s">
        <v>9</v>
      </c>
      <c r="D51" s="7" t="s">
        <v>10</v>
      </c>
      <c r="E51" s="8" t="s">
        <v>73</v>
      </c>
      <c r="F51" s="7" t="s">
        <v>17</v>
      </c>
    </row>
    <row r="52" customFormat="false" ht="15" hidden="false" customHeight="false" outlineLevel="0" collapsed="false">
      <c r="A52" s="6" t="n">
        <v>49</v>
      </c>
      <c r="B52" s="7" t="s">
        <v>63</v>
      </c>
      <c r="C52" s="7" t="s">
        <v>9</v>
      </c>
      <c r="D52" s="7" t="s">
        <v>10</v>
      </c>
      <c r="E52" s="8" t="s">
        <v>74</v>
      </c>
      <c r="F52" s="7" t="s">
        <v>17</v>
      </c>
    </row>
    <row r="53" customFormat="false" ht="30" hidden="false" customHeight="false" outlineLevel="0" collapsed="false">
      <c r="A53" s="6" t="n">
        <v>50</v>
      </c>
      <c r="B53" s="7" t="s">
        <v>75</v>
      </c>
      <c r="C53" s="7" t="s">
        <v>76</v>
      </c>
      <c r="D53" s="7" t="s">
        <v>21</v>
      </c>
      <c r="E53" s="9" t="s">
        <v>77</v>
      </c>
      <c r="F53" s="10" t="s">
        <v>60</v>
      </c>
    </row>
    <row r="54" customFormat="false" ht="30" hidden="false" customHeight="false" outlineLevel="0" collapsed="false">
      <c r="A54" s="6" t="n">
        <v>51</v>
      </c>
      <c r="B54" s="7" t="s">
        <v>75</v>
      </c>
      <c r="C54" s="7" t="s">
        <v>76</v>
      </c>
      <c r="D54" s="7" t="s">
        <v>21</v>
      </c>
      <c r="E54" s="9" t="s">
        <v>78</v>
      </c>
      <c r="F54" s="10" t="s">
        <v>60</v>
      </c>
    </row>
    <row r="55" customFormat="false" ht="30" hidden="false" customHeight="false" outlineLevel="0" collapsed="false">
      <c r="A55" s="6" t="n">
        <v>52</v>
      </c>
      <c r="B55" s="7" t="s">
        <v>75</v>
      </c>
      <c r="C55" s="7" t="s">
        <v>76</v>
      </c>
      <c r="D55" s="7" t="s">
        <v>21</v>
      </c>
      <c r="E55" s="9" t="s">
        <v>79</v>
      </c>
      <c r="F55" s="10" t="s">
        <v>60</v>
      </c>
    </row>
    <row r="56" customFormat="false" ht="30" hidden="false" customHeight="false" outlineLevel="0" collapsed="false">
      <c r="A56" s="6" t="n">
        <v>53</v>
      </c>
      <c r="B56" s="7" t="s">
        <v>75</v>
      </c>
      <c r="C56" s="7" t="s">
        <v>76</v>
      </c>
      <c r="D56" s="7" t="s">
        <v>21</v>
      </c>
      <c r="E56" s="9" t="s">
        <v>80</v>
      </c>
      <c r="F56" s="10" t="s">
        <v>60</v>
      </c>
    </row>
    <row r="57" customFormat="false" ht="30" hidden="false" customHeight="false" outlineLevel="0" collapsed="false">
      <c r="A57" s="6" t="n">
        <v>54</v>
      </c>
      <c r="B57" s="7" t="s">
        <v>75</v>
      </c>
      <c r="C57" s="7" t="s">
        <v>76</v>
      </c>
      <c r="D57" s="7" t="s">
        <v>21</v>
      </c>
      <c r="E57" s="9" t="s">
        <v>81</v>
      </c>
      <c r="F57" s="10" t="s">
        <v>60</v>
      </c>
    </row>
    <row r="58" customFormat="false" ht="30" hidden="false" customHeight="false" outlineLevel="0" collapsed="false">
      <c r="A58" s="6" t="n">
        <v>55</v>
      </c>
      <c r="B58" s="7" t="s">
        <v>75</v>
      </c>
      <c r="C58" s="7" t="s">
        <v>76</v>
      </c>
      <c r="D58" s="7" t="s">
        <v>21</v>
      </c>
      <c r="E58" s="9" t="s">
        <v>82</v>
      </c>
      <c r="F58" s="10" t="s">
        <v>60</v>
      </c>
    </row>
    <row r="59" customFormat="false" ht="30" hidden="false" customHeight="false" outlineLevel="0" collapsed="false">
      <c r="A59" s="6" t="n">
        <v>56</v>
      </c>
      <c r="B59" s="7" t="s">
        <v>75</v>
      </c>
      <c r="C59" s="7" t="s">
        <v>76</v>
      </c>
      <c r="D59" s="7" t="s">
        <v>21</v>
      </c>
      <c r="E59" s="9" t="s">
        <v>83</v>
      </c>
      <c r="F59" s="10" t="s">
        <v>60</v>
      </c>
    </row>
    <row r="60" customFormat="false" ht="30" hidden="false" customHeight="false" outlineLevel="0" collapsed="false">
      <c r="A60" s="6" t="n">
        <v>57</v>
      </c>
      <c r="B60" s="7" t="s">
        <v>75</v>
      </c>
      <c r="C60" s="7" t="s">
        <v>76</v>
      </c>
      <c r="D60" s="7" t="s">
        <v>21</v>
      </c>
      <c r="E60" s="9" t="s">
        <v>36</v>
      </c>
      <c r="F60" s="10" t="s">
        <v>60</v>
      </c>
    </row>
    <row r="61" customFormat="false" ht="45" hidden="true" customHeight="false" outlineLevel="0" collapsed="false">
      <c r="A61" s="6" t="n">
        <v>58</v>
      </c>
      <c r="B61" s="7" t="s">
        <v>84</v>
      </c>
      <c r="C61" s="7" t="s">
        <v>85</v>
      </c>
      <c r="D61" s="7" t="s">
        <v>41</v>
      </c>
      <c r="E61" s="11" t="s">
        <v>86</v>
      </c>
      <c r="F61" s="7" t="s">
        <v>12</v>
      </c>
    </row>
    <row r="62" customFormat="false" ht="45" hidden="false" customHeight="false" outlineLevel="0" collapsed="false">
      <c r="A62" s="6" t="n">
        <v>59</v>
      </c>
      <c r="B62" s="7" t="s">
        <v>84</v>
      </c>
      <c r="C62" s="7" t="s">
        <v>85</v>
      </c>
      <c r="D62" s="7" t="s">
        <v>10</v>
      </c>
      <c r="E62" s="8" t="s">
        <v>40</v>
      </c>
      <c r="F62" s="7" t="s">
        <v>14</v>
      </c>
    </row>
    <row r="63" customFormat="false" ht="45" hidden="false" customHeight="false" outlineLevel="0" collapsed="false">
      <c r="A63" s="6" t="n">
        <v>60</v>
      </c>
      <c r="B63" s="7" t="s">
        <v>84</v>
      </c>
      <c r="C63" s="7" t="s">
        <v>85</v>
      </c>
      <c r="D63" s="7" t="s">
        <v>10</v>
      </c>
      <c r="E63" s="8" t="s">
        <v>87</v>
      </c>
      <c r="F63" s="7" t="s">
        <v>14</v>
      </c>
    </row>
    <row r="64" customFormat="false" ht="45" hidden="false" customHeight="false" outlineLevel="0" collapsed="false">
      <c r="A64" s="6" t="n">
        <v>61</v>
      </c>
      <c r="B64" s="7" t="s">
        <v>84</v>
      </c>
      <c r="C64" s="7" t="s">
        <v>85</v>
      </c>
      <c r="D64" s="7" t="s">
        <v>10</v>
      </c>
      <c r="E64" s="8" t="s">
        <v>88</v>
      </c>
      <c r="F64" s="7" t="s">
        <v>14</v>
      </c>
    </row>
    <row r="65" customFormat="false" ht="60" hidden="false" customHeight="false" outlineLevel="0" collapsed="false">
      <c r="A65" s="6" t="n">
        <v>62</v>
      </c>
      <c r="B65" s="7" t="s">
        <v>84</v>
      </c>
      <c r="C65" s="7" t="s">
        <v>85</v>
      </c>
      <c r="D65" s="7" t="s">
        <v>10</v>
      </c>
      <c r="E65" s="8" t="s">
        <v>89</v>
      </c>
      <c r="F65" s="7" t="s">
        <v>12</v>
      </c>
    </row>
    <row r="66" customFormat="false" ht="45" hidden="true" customHeight="false" outlineLevel="0" collapsed="false">
      <c r="A66" s="6" t="n">
        <v>63</v>
      </c>
      <c r="B66" s="7" t="s">
        <v>84</v>
      </c>
      <c r="C66" s="7" t="s">
        <v>85</v>
      </c>
      <c r="D66" s="7" t="s">
        <v>41</v>
      </c>
      <c r="E66" s="11" t="s">
        <v>90</v>
      </c>
      <c r="F66" s="7" t="s">
        <v>14</v>
      </c>
    </row>
    <row r="67" customFormat="false" ht="45" hidden="false" customHeight="false" outlineLevel="0" collapsed="false">
      <c r="A67" s="6" t="n">
        <v>64</v>
      </c>
      <c r="B67" s="7" t="s">
        <v>84</v>
      </c>
      <c r="C67" s="7" t="s">
        <v>85</v>
      </c>
      <c r="D67" s="7" t="s">
        <v>10</v>
      </c>
      <c r="E67" s="8" t="s">
        <v>91</v>
      </c>
      <c r="F67" s="7" t="s">
        <v>66</v>
      </c>
    </row>
    <row r="68" customFormat="false" ht="45" hidden="true" customHeight="false" outlineLevel="0" collapsed="false">
      <c r="A68" s="6" t="n">
        <v>65</v>
      </c>
      <c r="B68" s="7" t="s">
        <v>84</v>
      </c>
      <c r="C68" s="7" t="s">
        <v>85</v>
      </c>
      <c r="D68" s="7" t="s">
        <v>41</v>
      </c>
      <c r="E68" s="11" t="s">
        <v>92</v>
      </c>
      <c r="F68" s="7" t="s">
        <v>14</v>
      </c>
    </row>
    <row r="69" customFormat="false" ht="45" hidden="false" customHeight="false" outlineLevel="0" collapsed="false">
      <c r="A69" s="6" t="n">
        <v>66</v>
      </c>
      <c r="B69" s="7" t="s">
        <v>84</v>
      </c>
      <c r="C69" s="7" t="s">
        <v>85</v>
      </c>
      <c r="D69" s="7" t="s">
        <v>10</v>
      </c>
      <c r="E69" s="8" t="s">
        <v>93</v>
      </c>
      <c r="F69" s="7" t="s">
        <v>14</v>
      </c>
    </row>
    <row r="70" customFormat="false" ht="45" hidden="false" customHeight="false" outlineLevel="0" collapsed="false">
      <c r="A70" s="6" t="n">
        <v>67</v>
      </c>
      <c r="B70" s="7" t="s">
        <v>84</v>
      </c>
      <c r="C70" s="7" t="s">
        <v>85</v>
      </c>
      <c r="D70" s="7" t="s">
        <v>10</v>
      </c>
      <c r="E70" s="8" t="s">
        <v>94</v>
      </c>
      <c r="F70" s="7" t="s">
        <v>14</v>
      </c>
    </row>
    <row r="71" customFormat="false" ht="45" hidden="false" customHeight="false" outlineLevel="0" collapsed="false">
      <c r="A71" s="6" t="n">
        <v>68</v>
      </c>
      <c r="B71" s="7" t="s">
        <v>84</v>
      </c>
      <c r="C71" s="7" t="s">
        <v>85</v>
      </c>
      <c r="D71" s="7" t="s">
        <v>10</v>
      </c>
      <c r="E71" s="8" t="s">
        <v>95</v>
      </c>
      <c r="F71" s="7" t="s">
        <v>17</v>
      </c>
    </row>
    <row r="72" customFormat="false" ht="45" hidden="false" customHeight="false" outlineLevel="0" collapsed="false">
      <c r="A72" s="6" t="n">
        <v>69</v>
      </c>
      <c r="B72" s="7" t="s">
        <v>84</v>
      </c>
      <c r="C72" s="7" t="s">
        <v>85</v>
      </c>
      <c r="D72" s="7" t="s">
        <v>10</v>
      </c>
      <c r="E72" s="8" t="s">
        <v>96</v>
      </c>
      <c r="F72" s="7" t="s">
        <v>14</v>
      </c>
    </row>
    <row r="73" customFormat="false" ht="45" hidden="false" customHeight="false" outlineLevel="0" collapsed="false">
      <c r="A73" s="6" t="n">
        <v>70</v>
      </c>
      <c r="B73" s="7" t="s">
        <v>84</v>
      </c>
      <c r="C73" s="7" t="s">
        <v>85</v>
      </c>
      <c r="D73" s="7" t="s">
        <v>10</v>
      </c>
      <c r="E73" s="8" t="s">
        <v>97</v>
      </c>
      <c r="F73" s="7" t="s">
        <v>14</v>
      </c>
    </row>
    <row r="74" customFormat="false" ht="45" hidden="false" customHeight="false" outlineLevel="0" collapsed="false">
      <c r="A74" s="6" t="n">
        <v>71</v>
      </c>
      <c r="B74" s="7" t="s">
        <v>84</v>
      </c>
      <c r="C74" s="7" t="s">
        <v>85</v>
      </c>
      <c r="D74" s="7" t="s">
        <v>10</v>
      </c>
      <c r="E74" s="8" t="s">
        <v>98</v>
      </c>
      <c r="F74" s="7" t="s">
        <v>14</v>
      </c>
    </row>
    <row r="75" customFormat="false" ht="15" hidden="false" customHeight="false" outlineLevel="0" collapsed="false">
      <c r="A75" s="6" t="n">
        <v>72</v>
      </c>
      <c r="B75" s="7" t="s">
        <v>99</v>
      </c>
      <c r="C75" s="7" t="s">
        <v>9</v>
      </c>
      <c r="D75" s="12" t="s">
        <v>10</v>
      </c>
      <c r="E75" s="8" t="s">
        <v>100</v>
      </c>
      <c r="F75" s="7" t="s">
        <v>12</v>
      </c>
    </row>
    <row r="76" customFormat="false" ht="15" hidden="false" customHeight="false" outlineLevel="0" collapsed="false">
      <c r="A76" s="6" t="n">
        <v>73</v>
      </c>
      <c r="B76" s="7" t="s">
        <v>99</v>
      </c>
      <c r="C76" s="7" t="s">
        <v>9</v>
      </c>
      <c r="D76" s="12" t="s">
        <v>10</v>
      </c>
      <c r="E76" s="8" t="s">
        <v>101</v>
      </c>
      <c r="F76" s="7" t="s">
        <v>66</v>
      </c>
    </row>
    <row r="77" customFormat="false" ht="15" hidden="false" customHeight="false" outlineLevel="0" collapsed="false">
      <c r="A77" s="6" t="n">
        <v>74</v>
      </c>
      <c r="B77" s="7" t="s">
        <v>99</v>
      </c>
      <c r="C77" s="7" t="s">
        <v>9</v>
      </c>
      <c r="D77" s="12" t="s">
        <v>10</v>
      </c>
      <c r="E77" s="8" t="s">
        <v>102</v>
      </c>
      <c r="F77" s="7" t="s">
        <v>66</v>
      </c>
    </row>
    <row r="78" customFormat="false" ht="15" hidden="false" customHeight="false" outlineLevel="0" collapsed="false">
      <c r="A78" s="6" t="n">
        <v>75</v>
      </c>
      <c r="B78" s="7" t="s">
        <v>99</v>
      </c>
      <c r="C78" s="7" t="s">
        <v>9</v>
      </c>
      <c r="D78" s="12" t="s">
        <v>10</v>
      </c>
      <c r="E78" s="8" t="s">
        <v>103</v>
      </c>
      <c r="F78" s="7" t="s">
        <v>66</v>
      </c>
    </row>
    <row r="79" customFormat="false" ht="15" hidden="false" customHeight="false" outlineLevel="0" collapsed="false">
      <c r="A79" s="6" t="n">
        <v>76</v>
      </c>
      <c r="B79" s="7" t="s">
        <v>99</v>
      </c>
      <c r="C79" s="7" t="s">
        <v>9</v>
      </c>
      <c r="D79" s="12" t="s">
        <v>15</v>
      </c>
      <c r="E79" s="8" t="s">
        <v>104</v>
      </c>
      <c r="F79" s="7" t="s">
        <v>17</v>
      </c>
    </row>
    <row r="80" customFormat="false" ht="15" hidden="false" customHeight="false" outlineLevel="0" collapsed="false">
      <c r="A80" s="6" t="n">
        <v>77</v>
      </c>
      <c r="B80" s="7" t="s">
        <v>99</v>
      </c>
      <c r="C80" s="7" t="s">
        <v>9</v>
      </c>
      <c r="D80" s="12" t="s">
        <v>10</v>
      </c>
      <c r="E80" s="8" t="s">
        <v>105</v>
      </c>
      <c r="F80" s="7" t="s">
        <v>66</v>
      </c>
    </row>
    <row r="81" customFormat="false" ht="15" hidden="false" customHeight="false" outlineLevel="0" collapsed="false">
      <c r="A81" s="6" t="n">
        <v>78</v>
      </c>
      <c r="B81" s="7" t="s">
        <v>99</v>
      </c>
      <c r="C81" s="7" t="s">
        <v>9</v>
      </c>
      <c r="D81" s="12" t="s">
        <v>10</v>
      </c>
      <c r="E81" s="8" t="s">
        <v>106</v>
      </c>
      <c r="F81" s="7" t="s">
        <v>66</v>
      </c>
    </row>
    <row r="82" customFormat="false" ht="15" hidden="false" customHeight="false" outlineLevel="0" collapsed="false">
      <c r="A82" s="6" t="n">
        <v>79</v>
      </c>
      <c r="B82" s="7" t="s">
        <v>99</v>
      </c>
      <c r="C82" s="7" t="s">
        <v>9</v>
      </c>
      <c r="D82" s="12" t="s">
        <v>10</v>
      </c>
      <c r="E82" s="8" t="s">
        <v>107</v>
      </c>
      <c r="F82" s="7" t="s">
        <v>108</v>
      </c>
    </row>
    <row r="83" customFormat="false" ht="15" hidden="false" customHeight="false" outlineLevel="0" collapsed="false">
      <c r="A83" s="6" t="n">
        <v>80</v>
      </c>
      <c r="B83" s="7" t="s">
        <v>99</v>
      </c>
      <c r="C83" s="7" t="s">
        <v>9</v>
      </c>
      <c r="D83" s="7" t="s">
        <v>10</v>
      </c>
      <c r="E83" s="8" t="s">
        <v>109</v>
      </c>
      <c r="F83" s="7" t="s">
        <v>108</v>
      </c>
    </row>
    <row r="84" customFormat="false" ht="15" hidden="false" customHeight="false" outlineLevel="0" collapsed="false">
      <c r="A84" s="6" t="n">
        <v>81</v>
      </c>
      <c r="B84" s="7" t="s">
        <v>99</v>
      </c>
      <c r="C84" s="7" t="s">
        <v>9</v>
      </c>
      <c r="D84" s="7" t="s">
        <v>10</v>
      </c>
      <c r="E84" s="8" t="s">
        <v>110</v>
      </c>
      <c r="F84" s="7" t="s">
        <v>66</v>
      </c>
    </row>
    <row r="85" customFormat="false" ht="15" hidden="false" customHeight="false" outlineLevel="0" collapsed="false">
      <c r="A85" s="6" t="n">
        <v>82</v>
      </c>
      <c r="B85" s="7" t="s">
        <v>99</v>
      </c>
      <c r="C85" s="7" t="s">
        <v>9</v>
      </c>
      <c r="D85" s="7" t="s">
        <v>10</v>
      </c>
      <c r="E85" s="8" t="s">
        <v>111</v>
      </c>
      <c r="F85" s="7" t="s">
        <v>17</v>
      </c>
    </row>
    <row r="86" customFormat="false" ht="30" hidden="false" customHeight="false" outlineLevel="0" collapsed="false">
      <c r="A86" s="6" t="n">
        <v>83</v>
      </c>
      <c r="B86" s="7" t="s">
        <v>99</v>
      </c>
      <c r="C86" s="7" t="s">
        <v>9</v>
      </c>
      <c r="D86" s="7" t="s">
        <v>10</v>
      </c>
      <c r="E86" s="8" t="s">
        <v>112</v>
      </c>
      <c r="F86" s="7" t="s">
        <v>14</v>
      </c>
    </row>
    <row r="87" customFormat="false" ht="15" hidden="false" customHeight="false" outlineLevel="0" collapsed="false">
      <c r="A87" s="6" t="n">
        <v>84</v>
      </c>
      <c r="B87" s="7" t="s">
        <v>99</v>
      </c>
      <c r="C87" s="7" t="s">
        <v>9</v>
      </c>
      <c r="D87" s="7" t="s">
        <v>10</v>
      </c>
      <c r="E87" s="8" t="s">
        <v>113</v>
      </c>
      <c r="F87" s="7" t="s">
        <v>17</v>
      </c>
    </row>
    <row r="88" customFormat="false" ht="15" hidden="false" customHeight="false" outlineLevel="0" collapsed="false">
      <c r="A88" s="6" t="n">
        <v>85</v>
      </c>
      <c r="B88" s="7" t="s">
        <v>99</v>
      </c>
      <c r="C88" s="7" t="s">
        <v>9</v>
      </c>
      <c r="D88" s="7" t="s">
        <v>10</v>
      </c>
      <c r="E88" s="8" t="s">
        <v>114</v>
      </c>
      <c r="F88" s="7" t="s">
        <v>66</v>
      </c>
    </row>
    <row r="89" customFormat="false" ht="15" hidden="false" customHeight="false" outlineLevel="0" collapsed="false">
      <c r="A89" s="6" t="n">
        <v>86</v>
      </c>
      <c r="B89" s="7" t="s">
        <v>99</v>
      </c>
      <c r="C89" s="7" t="s">
        <v>9</v>
      </c>
      <c r="D89" s="7" t="s">
        <v>10</v>
      </c>
      <c r="E89" s="8" t="s">
        <v>40</v>
      </c>
      <c r="F89" s="7" t="s">
        <v>14</v>
      </c>
    </row>
    <row r="90" customFormat="false" ht="15" hidden="false" customHeight="false" outlineLevel="0" collapsed="false">
      <c r="A90" s="6" t="n">
        <v>87</v>
      </c>
      <c r="B90" s="7" t="s">
        <v>99</v>
      </c>
      <c r="C90" s="7" t="s">
        <v>9</v>
      </c>
      <c r="D90" s="7" t="s">
        <v>10</v>
      </c>
      <c r="E90" s="8" t="s">
        <v>115</v>
      </c>
      <c r="F90" s="7" t="s">
        <v>14</v>
      </c>
    </row>
    <row r="91" customFormat="false" ht="15" hidden="false" customHeight="false" outlineLevel="0" collapsed="false">
      <c r="A91" s="6" t="n">
        <v>88</v>
      </c>
      <c r="B91" s="7" t="s">
        <v>99</v>
      </c>
      <c r="C91" s="7" t="s">
        <v>9</v>
      </c>
      <c r="D91" s="7" t="s">
        <v>10</v>
      </c>
      <c r="E91" s="8" t="s">
        <v>116</v>
      </c>
      <c r="F91" s="7" t="s">
        <v>17</v>
      </c>
    </row>
    <row r="92" customFormat="false" ht="15" hidden="false" customHeight="false" outlineLevel="0" collapsed="false">
      <c r="A92" s="6" t="n">
        <v>89</v>
      </c>
      <c r="B92" s="7" t="s">
        <v>117</v>
      </c>
      <c r="C92" s="7" t="s">
        <v>9</v>
      </c>
      <c r="D92" s="7" t="s">
        <v>10</v>
      </c>
      <c r="E92" s="8" t="s">
        <v>118</v>
      </c>
      <c r="F92" s="7" t="s">
        <v>119</v>
      </c>
    </row>
    <row r="93" customFormat="false" ht="15" hidden="false" customHeight="false" outlineLevel="0" collapsed="false">
      <c r="A93" s="6" t="n">
        <v>90</v>
      </c>
      <c r="B93" s="7" t="s">
        <v>117</v>
      </c>
      <c r="C93" s="7" t="s">
        <v>9</v>
      </c>
      <c r="D93" s="7" t="s">
        <v>10</v>
      </c>
      <c r="E93" s="8" t="s">
        <v>120</v>
      </c>
      <c r="F93" s="7" t="s">
        <v>119</v>
      </c>
    </row>
    <row r="94" customFormat="false" ht="15" hidden="false" customHeight="false" outlineLevel="0" collapsed="false">
      <c r="A94" s="6" t="n">
        <v>91</v>
      </c>
      <c r="B94" s="7" t="s">
        <v>117</v>
      </c>
      <c r="C94" s="7" t="s">
        <v>9</v>
      </c>
      <c r="D94" s="7" t="s">
        <v>10</v>
      </c>
      <c r="E94" s="8" t="s">
        <v>121</v>
      </c>
      <c r="F94" s="7" t="s">
        <v>119</v>
      </c>
    </row>
    <row r="95" customFormat="false" ht="30" hidden="false" customHeight="false" outlineLevel="0" collapsed="false">
      <c r="A95" s="6" t="n">
        <v>92</v>
      </c>
      <c r="B95" s="7" t="s">
        <v>117</v>
      </c>
      <c r="C95" s="7" t="s">
        <v>9</v>
      </c>
      <c r="D95" s="7" t="s">
        <v>10</v>
      </c>
      <c r="E95" s="8" t="s">
        <v>122</v>
      </c>
      <c r="F95" s="7" t="s">
        <v>119</v>
      </c>
    </row>
    <row r="96" customFormat="false" ht="15" hidden="false" customHeight="false" outlineLevel="0" collapsed="false">
      <c r="A96" s="6" t="n">
        <v>93</v>
      </c>
      <c r="B96" s="7" t="s">
        <v>117</v>
      </c>
      <c r="C96" s="7" t="s">
        <v>9</v>
      </c>
      <c r="D96" s="7" t="s">
        <v>10</v>
      </c>
      <c r="E96" s="13" t="s">
        <v>123</v>
      </c>
      <c r="F96" s="7" t="s">
        <v>17</v>
      </c>
    </row>
    <row r="97" customFormat="false" ht="15" hidden="false" customHeight="false" outlineLevel="0" collapsed="false">
      <c r="A97" s="6" t="n">
        <v>94</v>
      </c>
      <c r="B97" s="7" t="s">
        <v>117</v>
      </c>
      <c r="C97" s="7" t="s">
        <v>9</v>
      </c>
      <c r="D97" s="7" t="s">
        <v>10</v>
      </c>
      <c r="E97" s="8" t="s">
        <v>124</v>
      </c>
      <c r="F97" s="7" t="s">
        <v>119</v>
      </c>
    </row>
    <row r="98" customFormat="false" ht="15" hidden="false" customHeight="false" outlineLevel="0" collapsed="false">
      <c r="A98" s="6" t="n">
        <v>95</v>
      </c>
      <c r="B98" s="7" t="s">
        <v>117</v>
      </c>
      <c r="C98" s="7" t="s">
        <v>9</v>
      </c>
      <c r="D98" s="7" t="s">
        <v>10</v>
      </c>
      <c r="E98" s="8" t="s">
        <v>125</v>
      </c>
      <c r="F98" s="7" t="s">
        <v>119</v>
      </c>
    </row>
    <row r="99" customFormat="false" ht="30" hidden="false" customHeight="false" outlineLevel="0" collapsed="false">
      <c r="A99" s="6" t="n">
        <v>96</v>
      </c>
      <c r="B99" s="7" t="s">
        <v>117</v>
      </c>
      <c r="C99" s="7" t="s">
        <v>9</v>
      </c>
      <c r="D99" s="7" t="s">
        <v>10</v>
      </c>
      <c r="E99" s="8" t="s">
        <v>126</v>
      </c>
      <c r="F99" s="7" t="s">
        <v>14</v>
      </c>
    </row>
    <row r="100" customFormat="false" ht="15" hidden="false" customHeight="false" outlineLevel="0" collapsed="false">
      <c r="A100" s="6" t="n">
        <v>97</v>
      </c>
      <c r="B100" s="7" t="s">
        <v>117</v>
      </c>
      <c r="C100" s="7" t="s">
        <v>9</v>
      </c>
      <c r="D100" s="7" t="s">
        <v>10</v>
      </c>
      <c r="E100" s="8" t="s">
        <v>127</v>
      </c>
      <c r="F100" s="7" t="s">
        <v>17</v>
      </c>
    </row>
    <row r="101" customFormat="false" ht="15" hidden="false" customHeight="false" outlineLevel="0" collapsed="false">
      <c r="A101" s="6" t="n">
        <v>98</v>
      </c>
      <c r="B101" s="7" t="s">
        <v>117</v>
      </c>
      <c r="C101" s="7" t="s">
        <v>9</v>
      </c>
      <c r="D101" s="7" t="s">
        <v>10</v>
      </c>
      <c r="E101" s="8" t="s">
        <v>128</v>
      </c>
      <c r="F101" s="7" t="s">
        <v>14</v>
      </c>
    </row>
    <row r="102" customFormat="false" ht="15" hidden="false" customHeight="false" outlineLevel="0" collapsed="false">
      <c r="A102" s="6" t="n">
        <v>99</v>
      </c>
      <c r="B102" s="7" t="s">
        <v>117</v>
      </c>
      <c r="C102" s="7" t="s">
        <v>9</v>
      </c>
      <c r="D102" s="7" t="s">
        <v>10</v>
      </c>
      <c r="E102" s="8" t="s">
        <v>129</v>
      </c>
      <c r="F102" s="7" t="s">
        <v>14</v>
      </c>
    </row>
    <row r="103" customFormat="false" ht="30" hidden="false" customHeight="false" outlineLevel="0" collapsed="false">
      <c r="A103" s="6" t="n">
        <v>100</v>
      </c>
      <c r="B103" s="7" t="s">
        <v>117</v>
      </c>
      <c r="C103" s="7" t="s">
        <v>9</v>
      </c>
      <c r="D103" s="7" t="s">
        <v>10</v>
      </c>
      <c r="E103" s="8" t="s">
        <v>130</v>
      </c>
      <c r="F103" s="7" t="s">
        <v>119</v>
      </c>
    </row>
    <row r="104" customFormat="false" ht="15" hidden="false" customHeight="false" outlineLevel="0" collapsed="false">
      <c r="A104" s="6" t="n">
        <v>101</v>
      </c>
      <c r="B104" s="7" t="s">
        <v>117</v>
      </c>
      <c r="C104" s="7" t="s">
        <v>9</v>
      </c>
      <c r="D104" s="7" t="s">
        <v>10</v>
      </c>
      <c r="E104" s="8" t="s">
        <v>131</v>
      </c>
      <c r="F104" s="7" t="s">
        <v>119</v>
      </c>
    </row>
    <row r="105" customFormat="false" ht="30" hidden="true" customHeight="false" outlineLevel="0" collapsed="false">
      <c r="A105" s="6" t="n">
        <v>102</v>
      </c>
      <c r="B105" s="7" t="s">
        <v>117</v>
      </c>
      <c r="C105" s="7" t="s">
        <v>9</v>
      </c>
      <c r="D105" s="7" t="s">
        <v>132</v>
      </c>
      <c r="E105" s="8" t="s">
        <v>133</v>
      </c>
      <c r="F105" s="7" t="s">
        <v>17</v>
      </c>
    </row>
    <row r="106" customFormat="false" ht="15" hidden="false" customHeight="false" outlineLevel="0" collapsed="false">
      <c r="A106" s="6" t="n">
        <v>103</v>
      </c>
      <c r="B106" s="7" t="s">
        <v>117</v>
      </c>
      <c r="C106" s="7" t="s">
        <v>9</v>
      </c>
      <c r="D106" s="7" t="s">
        <v>10</v>
      </c>
      <c r="E106" s="8" t="s">
        <v>134</v>
      </c>
      <c r="F106" s="7" t="s">
        <v>12</v>
      </c>
    </row>
    <row r="107" customFormat="false" ht="30" hidden="true" customHeight="false" outlineLevel="0" collapsed="false">
      <c r="A107" s="6" t="n">
        <v>104</v>
      </c>
      <c r="B107" s="7" t="s">
        <v>117</v>
      </c>
      <c r="C107" s="7" t="s">
        <v>9</v>
      </c>
      <c r="D107" s="7" t="s">
        <v>41</v>
      </c>
      <c r="E107" s="11" t="s">
        <v>135</v>
      </c>
      <c r="F107" s="7" t="s">
        <v>14</v>
      </c>
    </row>
    <row r="108" customFormat="false" ht="15" hidden="true" customHeight="false" outlineLevel="0" collapsed="false">
      <c r="A108" s="6" t="n">
        <v>105</v>
      </c>
      <c r="B108" s="7" t="s">
        <v>117</v>
      </c>
      <c r="C108" s="7" t="s">
        <v>9</v>
      </c>
      <c r="D108" s="7" t="s">
        <v>41</v>
      </c>
      <c r="E108" s="11" t="s">
        <v>136</v>
      </c>
      <c r="F108" s="7" t="s">
        <v>17</v>
      </c>
    </row>
    <row r="109" customFormat="false" ht="15" hidden="false" customHeight="false" outlineLevel="0" collapsed="false">
      <c r="A109" s="6" t="n">
        <v>106</v>
      </c>
      <c r="B109" s="7" t="s">
        <v>117</v>
      </c>
      <c r="C109" s="7" t="s">
        <v>9</v>
      </c>
      <c r="D109" s="7" t="s">
        <v>15</v>
      </c>
      <c r="E109" s="13" t="s">
        <v>137</v>
      </c>
      <c r="F109" s="7" t="s">
        <v>17</v>
      </c>
    </row>
    <row r="110" customFormat="false" ht="15" hidden="true" customHeight="false" outlineLevel="0" collapsed="false">
      <c r="A110" s="6" t="n">
        <v>107</v>
      </c>
      <c r="B110" s="7" t="s">
        <v>117</v>
      </c>
      <c r="C110" s="7" t="s">
        <v>9</v>
      </c>
      <c r="D110" s="7" t="s">
        <v>41</v>
      </c>
      <c r="E110" s="11" t="s">
        <v>138</v>
      </c>
      <c r="F110" s="7" t="s">
        <v>17</v>
      </c>
    </row>
    <row r="111" customFormat="false" ht="30" hidden="true" customHeight="false" outlineLevel="0" collapsed="false">
      <c r="A111" s="6" t="n">
        <v>108</v>
      </c>
      <c r="B111" s="7" t="s">
        <v>117</v>
      </c>
      <c r="C111" s="7" t="s">
        <v>9</v>
      </c>
      <c r="D111" s="7" t="s">
        <v>132</v>
      </c>
      <c r="E111" s="8" t="s">
        <v>139</v>
      </c>
      <c r="F111" s="7" t="s">
        <v>17</v>
      </c>
    </row>
    <row r="112" customFormat="false" ht="30" hidden="false" customHeight="false" outlineLevel="0" collapsed="false">
      <c r="A112" s="6" t="n">
        <v>109</v>
      </c>
      <c r="B112" s="7" t="s">
        <v>117</v>
      </c>
      <c r="C112" s="7" t="s">
        <v>9</v>
      </c>
      <c r="D112" s="7" t="s">
        <v>10</v>
      </c>
      <c r="E112" s="8" t="s">
        <v>140</v>
      </c>
      <c r="F112" s="7" t="s">
        <v>14</v>
      </c>
    </row>
    <row r="113" customFormat="false" ht="30" hidden="false" customHeight="false" outlineLevel="0" collapsed="false">
      <c r="A113" s="6" t="n">
        <v>110</v>
      </c>
      <c r="B113" s="7" t="s">
        <v>117</v>
      </c>
      <c r="C113" s="7" t="s">
        <v>9</v>
      </c>
      <c r="D113" s="7" t="s">
        <v>10</v>
      </c>
      <c r="E113" s="8" t="s">
        <v>141</v>
      </c>
      <c r="F113" s="7" t="s">
        <v>14</v>
      </c>
    </row>
    <row r="114" customFormat="false" ht="15" hidden="false" customHeight="false" outlineLevel="0" collapsed="false">
      <c r="A114" s="6" t="n">
        <v>111</v>
      </c>
      <c r="B114" s="7" t="s">
        <v>142</v>
      </c>
      <c r="C114" s="7" t="s">
        <v>9</v>
      </c>
      <c r="D114" s="7" t="s">
        <v>10</v>
      </c>
      <c r="E114" s="8" t="s">
        <v>118</v>
      </c>
      <c r="F114" s="7" t="s">
        <v>119</v>
      </c>
    </row>
    <row r="115" customFormat="false" ht="15" hidden="false" customHeight="false" outlineLevel="0" collapsed="false">
      <c r="A115" s="6" t="n">
        <v>112</v>
      </c>
      <c r="B115" s="7" t="s">
        <v>142</v>
      </c>
      <c r="C115" s="7" t="s">
        <v>9</v>
      </c>
      <c r="D115" s="7" t="s">
        <v>10</v>
      </c>
      <c r="E115" s="8" t="s">
        <v>120</v>
      </c>
      <c r="F115" s="7" t="s">
        <v>119</v>
      </c>
    </row>
    <row r="116" customFormat="false" ht="15" hidden="false" customHeight="false" outlineLevel="0" collapsed="false">
      <c r="A116" s="6" t="n">
        <v>113</v>
      </c>
      <c r="B116" s="7" t="s">
        <v>142</v>
      </c>
      <c r="C116" s="7" t="s">
        <v>9</v>
      </c>
      <c r="D116" s="7" t="s">
        <v>10</v>
      </c>
      <c r="E116" s="8" t="s">
        <v>121</v>
      </c>
      <c r="F116" s="7" t="s">
        <v>119</v>
      </c>
    </row>
    <row r="117" customFormat="false" ht="30" hidden="false" customHeight="false" outlineLevel="0" collapsed="false">
      <c r="A117" s="6" t="n">
        <v>114</v>
      </c>
      <c r="B117" s="7" t="s">
        <v>142</v>
      </c>
      <c r="C117" s="7" t="s">
        <v>9</v>
      </c>
      <c r="D117" s="7" t="s">
        <v>10</v>
      </c>
      <c r="E117" s="8" t="s">
        <v>122</v>
      </c>
      <c r="F117" s="7" t="s">
        <v>119</v>
      </c>
    </row>
    <row r="118" customFormat="false" ht="15" hidden="false" customHeight="false" outlineLevel="0" collapsed="false">
      <c r="A118" s="6" t="n">
        <v>115</v>
      </c>
      <c r="B118" s="7" t="s">
        <v>142</v>
      </c>
      <c r="C118" s="7" t="s">
        <v>9</v>
      </c>
      <c r="D118" s="7" t="s">
        <v>10</v>
      </c>
      <c r="E118" s="8" t="s">
        <v>123</v>
      </c>
      <c r="F118" s="7" t="s">
        <v>12</v>
      </c>
    </row>
    <row r="119" customFormat="false" ht="15" hidden="false" customHeight="false" outlineLevel="0" collapsed="false">
      <c r="A119" s="6" t="n">
        <v>116</v>
      </c>
      <c r="B119" s="7" t="s">
        <v>142</v>
      </c>
      <c r="C119" s="7" t="s">
        <v>9</v>
      </c>
      <c r="D119" s="7" t="s">
        <v>10</v>
      </c>
      <c r="E119" s="8" t="s">
        <v>124</v>
      </c>
      <c r="F119" s="7" t="s">
        <v>119</v>
      </c>
    </row>
    <row r="120" customFormat="false" ht="15" hidden="false" customHeight="false" outlineLevel="0" collapsed="false">
      <c r="A120" s="6" t="n">
        <v>117</v>
      </c>
      <c r="B120" s="7" t="s">
        <v>142</v>
      </c>
      <c r="C120" s="7" t="s">
        <v>9</v>
      </c>
      <c r="D120" s="7" t="s">
        <v>10</v>
      </c>
      <c r="E120" s="8" t="s">
        <v>125</v>
      </c>
      <c r="F120" s="7" t="s">
        <v>119</v>
      </c>
    </row>
    <row r="121" customFormat="false" ht="30" hidden="false" customHeight="false" outlineLevel="0" collapsed="false">
      <c r="A121" s="6" t="n">
        <v>118</v>
      </c>
      <c r="B121" s="7" t="s">
        <v>142</v>
      </c>
      <c r="C121" s="7" t="s">
        <v>9</v>
      </c>
      <c r="D121" s="7" t="s">
        <v>10</v>
      </c>
      <c r="E121" s="8" t="s">
        <v>126</v>
      </c>
      <c r="F121" s="7" t="s">
        <v>14</v>
      </c>
    </row>
    <row r="122" customFormat="false" ht="15" hidden="false" customHeight="false" outlineLevel="0" collapsed="false">
      <c r="A122" s="6" t="n">
        <v>119</v>
      </c>
      <c r="B122" s="7" t="s">
        <v>142</v>
      </c>
      <c r="C122" s="7" t="s">
        <v>9</v>
      </c>
      <c r="D122" s="7" t="s">
        <v>10</v>
      </c>
      <c r="E122" s="8" t="s">
        <v>127</v>
      </c>
      <c r="F122" s="7" t="s">
        <v>17</v>
      </c>
    </row>
    <row r="123" customFormat="false" ht="15" hidden="true" customHeight="false" outlineLevel="0" collapsed="false">
      <c r="A123" s="6" t="n">
        <v>120</v>
      </c>
      <c r="B123" s="7" t="s">
        <v>142</v>
      </c>
      <c r="C123" s="7" t="s">
        <v>9</v>
      </c>
      <c r="D123" s="7" t="s">
        <v>41</v>
      </c>
      <c r="E123" s="11" t="s">
        <v>128</v>
      </c>
      <c r="F123" s="7" t="s">
        <v>14</v>
      </c>
    </row>
    <row r="124" customFormat="false" ht="15" hidden="false" customHeight="false" outlineLevel="0" collapsed="false">
      <c r="A124" s="6" t="n">
        <v>121</v>
      </c>
      <c r="B124" s="7" t="s">
        <v>142</v>
      </c>
      <c r="C124" s="7" t="s">
        <v>9</v>
      </c>
      <c r="D124" s="7" t="s">
        <v>10</v>
      </c>
      <c r="E124" s="8" t="s">
        <v>129</v>
      </c>
      <c r="F124" s="7" t="s">
        <v>12</v>
      </c>
    </row>
    <row r="125" customFormat="false" ht="30" hidden="false" customHeight="false" outlineLevel="0" collapsed="false">
      <c r="A125" s="6" t="n">
        <v>122</v>
      </c>
      <c r="B125" s="7" t="s">
        <v>142</v>
      </c>
      <c r="C125" s="7" t="s">
        <v>9</v>
      </c>
      <c r="D125" s="7" t="s">
        <v>10</v>
      </c>
      <c r="E125" s="8" t="s">
        <v>130</v>
      </c>
      <c r="F125" s="7" t="s">
        <v>119</v>
      </c>
    </row>
    <row r="126" customFormat="false" ht="15" hidden="false" customHeight="false" outlineLevel="0" collapsed="false">
      <c r="A126" s="6" t="n">
        <v>123</v>
      </c>
      <c r="B126" s="7" t="s">
        <v>142</v>
      </c>
      <c r="C126" s="7" t="s">
        <v>9</v>
      </c>
      <c r="D126" s="7" t="s">
        <v>10</v>
      </c>
      <c r="E126" s="8" t="s">
        <v>131</v>
      </c>
      <c r="F126" s="7" t="s">
        <v>119</v>
      </c>
    </row>
    <row r="127" customFormat="false" ht="30" hidden="true" customHeight="false" outlineLevel="0" collapsed="false">
      <c r="A127" s="6" t="n">
        <v>124</v>
      </c>
      <c r="B127" s="7" t="s">
        <v>142</v>
      </c>
      <c r="C127" s="7" t="s">
        <v>9</v>
      </c>
      <c r="D127" s="7" t="s">
        <v>132</v>
      </c>
      <c r="E127" s="8" t="s">
        <v>133</v>
      </c>
      <c r="F127" s="7" t="s">
        <v>17</v>
      </c>
    </row>
    <row r="128" customFormat="false" ht="15" hidden="false" customHeight="false" outlineLevel="0" collapsed="false">
      <c r="A128" s="6" t="n">
        <v>125</v>
      </c>
      <c r="B128" s="7" t="s">
        <v>142</v>
      </c>
      <c r="C128" s="7" t="s">
        <v>9</v>
      </c>
      <c r="D128" s="7" t="s">
        <v>10</v>
      </c>
      <c r="E128" s="8" t="s">
        <v>134</v>
      </c>
      <c r="F128" s="7" t="s">
        <v>12</v>
      </c>
    </row>
    <row r="129" customFormat="false" ht="30" hidden="true" customHeight="false" outlineLevel="0" collapsed="false">
      <c r="A129" s="6" t="n">
        <v>126</v>
      </c>
      <c r="B129" s="7" t="s">
        <v>142</v>
      </c>
      <c r="C129" s="7" t="s">
        <v>9</v>
      </c>
      <c r="D129" s="7" t="s">
        <v>41</v>
      </c>
      <c r="E129" s="11" t="s">
        <v>135</v>
      </c>
      <c r="F129" s="7" t="s">
        <v>14</v>
      </c>
    </row>
    <row r="130" customFormat="false" ht="15" hidden="true" customHeight="false" outlineLevel="0" collapsed="false">
      <c r="A130" s="6" t="n">
        <v>127</v>
      </c>
      <c r="B130" s="7" t="s">
        <v>142</v>
      </c>
      <c r="C130" s="7" t="s">
        <v>9</v>
      </c>
      <c r="D130" s="7" t="s">
        <v>41</v>
      </c>
      <c r="E130" s="11" t="s">
        <v>136</v>
      </c>
      <c r="F130" s="7" t="s">
        <v>17</v>
      </c>
    </row>
    <row r="131" customFormat="false" ht="15" hidden="false" customHeight="false" outlineLevel="0" collapsed="false">
      <c r="A131" s="6" t="n">
        <v>128</v>
      </c>
      <c r="B131" s="7" t="s">
        <v>142</v>
      </c>
      <c r="C131" s="7" t="s">
        <v>9</v>
      </c>
      <c r="D131" s="7" t="s">
        <v>15</v>
      </c>
      <c r="E131" s="8" t="s">
        <v>137</v>
      </c>
      <c r="F131" s="7" t="s">
        <v>17</v>
      </c>
    </row>
    <row r="132" customFormat="false" ht="15" hidden="true" customHeight="false" outlineLevel="0" collapsed="false">
      <c r="A132" s="6" t="n">
        <v>129</v>
      </c>
      <c r="B132" s="7" t="s">
        <v>142</v>
      </c>
      <c r="C132" s="7" t="s">
        <v>9</v>
      </c>
      <c r="D132" s="7" t="s">
        <v>41</v>
      </c>
      <c r="E132" s="11" t="s">
        <v>138</v>
      </c>
      <c r="F132" s="7" t="s">
        <v>17</v>
      </c>
    </row>
    <row r="133" customFormat="false" ht="30" hidden="true" customHeight="false" outlineLevel="0" collapsed="false">
      <c r="A133" s="6" t="n">
        <v>130</v>
      </c>
      <c r="B133" s="7" t="s">
        <v>142</v>
      </c>
      <c r="C133" s="7" t="s">
        <v>9</v>
      </c>
      <c r="D133" s="7" t="s">
        <v>132</v>
      </c>
      <c r="E133" s="8" t="s">
        <v>139</v>
      </c>
      <c r="F133" s="7" t="s">
        <v>17</v>
      </c>
    </row>
    <row r="134" customFormat="false" ht="30" hidden="false" customHeight="false" outlineLevel="0" collapsed="false">
      <c r="A134" s="6" t="n">
        <v>131</v>
      </c>
      <c r="B134" s="7" t="s">
        <v>142</v>
      </c>
      <c r="C134" s="7" t="s">
        <v>9</v>
      </c>
      <c r="D134" s="7" t="s">
        <v>10</v>
      </c>
      <c r="E134" s="8" t="s">
        <v>140</v>
      </c>
      <c r="F134" s="7" t="s">
        <v>14</v>
      </c>
    </row>
    <row r="135" customFormat="false" ht="30" hidden="false" customHeight="false" outlineLevel="0" collapsed="false">
      <c r="A135" s="6" t="n">
        <v>132</v>
      </c>
      <c r="B135" s="7" t="s">
        <v>142</v>
      </c>
      <c r="C135" s="7" t="s">
        <v>9</v>
      </c>
      <c r="D135" s="7" t="s">
        <v>10</v>
      </c>
      <c r="E135" s="8" t="s">
        <v>141</v>
      </c>
      <c r="F135" s="7" t="s">
        <v>14</v>
      </c>
    </row>
    <row r="136" customFormat="false" ht="45" hidden="false" customHeight="false" outlineLevel="0" collapsed="false">
      <c r="A136" s="6" t="n">
        <v>133</v>
      </c>
      <c r="B136" s="7" t="s">
        <v>143</v>
      </c>
      <c r="C136" s="7" t="s">
        <v>144</v>
      </c>
      <c r="D136" s="7" t="s">
        <v>21</v>
      </c>
      <c r="E136" s="9" t="s">
        <v>77</v>
      </c>
      <c r="F136" s="10" t="s">
        <v>66</v>
      </c>
    </row>
    <row r="137" customFormat="false" ht="45" hidden="false" customHeight="false" outlineLevel="0" collapsed="false">
      <c r="A137" s="6" t="n">
        <v>134</v>
      </c>
      <c r="B137" s="7" t="s">
        <v>143</v>
      </c>
      <c r="C137" s="7" t="s">
        <v>144</v>
      </c>
      <c r="D137" s="7" t="s">
        <v>21</v>
      </c>
      <c r="E137" s="9" t="s">
        <v>78</v>
      </c>
      <c r="F137" s="10" t="s">
        <v>66</v>
      </c>
    </row>
    <row r="138" customFormat="false" ht="45" hidden="false" customHeight="false" outlineLevel="0" collapsed="false">
      <c r="A138" s="6" t="n">
        <v>135</v>
      </c>
      <c r="B138" s="7" t="s">
        <v>143</v>
      </c>
      <c r="C138" s="7" t="s">
        <v>144</v>
      </c>
      <c r="D138" s="7" t="s">
        <v>21</v>
      </c>
      <c r="E138" s="9" t="s">
        <v>79</v>
      </c>
      <c r="F138" s="10" t="s">
        <v>60</v>
      </c>
    </row>
    <row r="139" customFormat="false" ht="45" hidden="false" customHeight="false" outlineLevel="0" collapsed="false">
      <c r="A139" s="6" t="n">
        <v>136</v>
      </c>
      <c r="B139" s="7" t="s">
        <v>143</v>
      </c>
      <c r="C139" s="7" t="s">
        <v>144</v>
      </c>
      <c r="D139" s="7" t="s">
        <v>21</v>
      </c>
      <c r="E139" s="9" t="s">
        <v>145</v>
      </c>
      <c r="F139" s="10" t="s">
        <v>60</v>
      </c>
    </row>
    <row r="140" customFormat="false" ht="45" hidden="false" customHeight="false" outlineLevel="0" collapsed="false">
      <c r="A140" s="6" t="n">
        <v>137</v>
      </c>
      <c r="B140" s="7" t="s">
        <v>143</v>
      </c>
      <c r="C140" s="7" t="s">
        <v>144</v>
      </c>
      <c r="D140" s="7" t="s">
        <v>21</v>
      </c>
      <c r="E140" s="9" t="s">
        <v>146</v>
      </c>
      <c r="F140" s="10" t="s">
        <v>60</v>
      </c>
    </row>
    <row r="141" customFormat="false" ht="45" hidden="false" customHeight="false" outlineLevel="0" collapsed="false">
      <c r="A141" s="6" t="n">
        <v>138</v>
      </c>
      <c r="B141" s="7" t="s">
        <v>143</v>
      </c>
      <c r="C141" s="7" t="s">
        <v>144</v>
      </c>
      <c r="D141" s="7" t="s">
        <v>21</v>
      </c>
      <c r="E141" s="9" t="s">
        <v>82</v>
      </c>
      <c r="F141" s="10" t="s">
        <v>60</v>
      </c>
    </row>
    <row r="142" customFormat="false" ht="45" hidden="false" customHeight="false" outlineLevel="0" collapsed="false">
      <c r="A142" s="6" t="n">
        <v>139</v>
      </c>
      <c r="B142" s="7" t="s">
        <v>143</v>
      </c>
      <c r="C142" s="7" t="s">
        <v>144</v>
      </c>
      <c r="D142" s="7" t="s">
        <v>21</v>
      </c>
      <c r="E142" s="9" t="s">
        <v>83</v>
      </c>
      <c r="F142" s="10" t="s">
        <v>60</v>
      </c>
    </row>
    <row r="143" customFormat="false" ht="45" hidden="false" customHeight="false" outlineLevel="0" collapsed="false">
      <c r="A143" s="6" t="n">
        <v>140</v>
      </c>
      <c r="B143" s="7" t="s">
        <v>143</v>
      </c>
      <c r="C143" s="7" t="s">
        <v>144</v>
      </c>
      <c r="D143" s="7" t="s">
        <v>21</v>
      </c>
      <c r="E143" s="9" t="s">
        <v>36</v>
      </c>
      <c r="F143" s="10" t="s">
        <v>60</v>
      </c>
    </row>
    <row r="144" customFormat="false" ht="30" hidden="false" customHeight="false" outlineLevel="0" collapsed="false">
      <c r="A144" s="6" t="n">
        <v>141</v>
      </c>
      <c r="B144" s="7" t="s">
        <v>147</v>
      </c>
      <c r="C144" s="7" t="s">
        <v>9</v>
      </c>
      <c r="D144" s="7" t="s">
        <v>10</v>
      </c>
      <c r="E144" s="8" t="s">
        <v>148</v>
      </c>
      <c r="F144" s="7" t="s">
        <v>14</v>
      </c>
    </row>
    <row r="145" customFormat="false" ht="15" hidden="false" customHeight="false" outlineLevel="0" collapsed="false">
      <c r="A145" s="6" t="n">
        <v>142</v>
      </c>
      <c r="B145" s="7" t="s">
        <v>147</v>
      </c>
      <c r="C145" s="7" t="s">
        <v>9</v>
      </c>
      <c r="D145" s="7" t="s">
        <v>10</v>
      </c>
      <c r="E145" s="8" t="s">
        <v>149</v>
      </c>
      <c r="F145" s="7" t="s">
        <v>14</v>
      </c>
    </row>
    <row r="146" customFormat="false" ht="15" hidden="false" customHeight="false" outlineLevel="0" collapsed="false">
      <c r="A146" s="6" t="n">
        <v>143</v>
      </c>
      <c r="B146" s="7" t="s">
        <v>147</v>
      </c>
      <c r="C146" s="7" t="s">
        <v>9</v>
      </c>
      <c r="D146" s="7" t="s">
        <v>10</v>
      </c>
      <c r="E146" s="8" t="s">
        <v>150</v>
      </c>
      <c r="F146" s="7" t="s">
        <v>14</v>
      </c>
    </row>
    <row r="147" customFormat="false" ht="45" hidden="false" customHeight="false" outlineLevel="0" collapsed="false">
      <c r="A147" s="6" t="n">
        <v>144</v>
      </c>
      <c r="B147" s="7" t="s">
        <v>147</v>
      </c>
      <c r="C147" s="7" t="s">
        <v>9</v>
      </c>
      <c r="D147" s="7" t="s">
        <v>10</v>
      </c>
      <c r="E147" s="8" t="s">
        <v>151</v>
      </c>
      <c r="F147" s="7" t="s">
        <v>14</v>
      </c>
    </row>
    <row r="148" customFormat="false" ht="30" hidden="false" customHeight="false" outlineLevel="0" collapsed="false">
      <c r="A148" s="6" t="n">
        <v>145</v>
      </c>
      <c r="B148" s="7" t="s">
        <v>147</v>
      </c>
      <c r="C148" s="7" t="s">
        <v>9</v>
      </c>
      <c r="D148" s="7" t="s">
        <v>10</v>
      </c>
      <c r="E148" s="8" t="s">
        <v>152</v>
      </c>
      <c r="F148" s="7" t="s">
        <v>14</v>
      </c>
    </row>
    <row r="149" customFormat="false" ht="75" hidden="true" customHeight="false" outlineLevel="0" collapsed="false">
      <c r="A149" s="6" t="n">
        <v>146</v>
      </c>
      <c r="B149" s="7" t="s">
        <v>147</v>
      </c>
      <c r="C149" s="7" t="s">
        <v>9</v>
      </c>
      <c r="D149" s="7" t="s">
        <v>41</v>
      </c>
      <c r="E149" s="11" t="s">
        <v>153</v>
      </c>
      <c r="F149" s="7" t="s">
        <v>14</v>
      </c>
    </row>
    <row r="150" customFormat="false" ht="15" hidden="false" customHeight="false" outlineLevel="0" collapsed="false">
      <c r="A150" s="6" t="n">
        <v>147</v>
      </c>
      <c r="B150" s="7" t="s">
        <v>147</v>
      </c>
      <c r="C150" s="7" t="s">
        <v>9</v>
      </c>
      <c r="D150" s="7" t="s">
        <v>10</v>
      </c>
      <c r="E150" s="8" t="s">
        <v>154</v>
      </c>
      <c r="F150" s="7" t="s">
        <v>17</v>
      </c>
    </row>
    <row r="151" customFormat="false" ht="30" hidden="false" customHeight="false" outlineLevel="0" collapsed="false">
      <c r="A151" s="6" t="n">
        <v>148</v>
      </c>
      <c r="B151" s="7" t="s">
        <v>147</v>
      </c>
      <c r="C151" s="7" t="s">
        <v>9</v>
      </c>
      <c r="D151" s="7" t="s">
        <v>10</v>
      </c>
      <c r="E151" s="8" t="s">
        <v>155</v>
      </c>
      <c r="F151" s="7" t="s">
        <v>17</v>
      </c>
    </row>
    <row r="152" customFormat="false" ht="45" hidden="false" customHeight="false" outlineLevel="0" collapsed="false">
      <c r="A152" s="6" t="n">
        <v>149</v>
      </c>
      <c r="B152" s="7" t="s">
        <v>147</v>
      </c>
      <c r="C152" s="7" t="s">
        <v>9</v>
      </c>
      <c r="D152" s="7" t="s">
        <v>10</v>
      </c>
      <c r="E152" s="8" t="s">
        <v>156</v>
      </c>
      <c r="F152" s="7" t="s">
        <v>108</v>
      </c>
    </row>
    <row r="153" customFormat="false" ht="30" hidden="false" customHeight="false" outlineLevel="0" collapsed="false">
      <c r="A153" s="6" t="n">
        <v>150</v>
      </c>
      <c r="B153" s="7" t="s">
        <v>157</v>
      </c>
      <c r="C153" s="7" t="s">
        <v>9</v>
      </c>
      <c r="D153" s="7" t="s">
        <v>10</v>
      </c>
      <c r="E153" s="8" t="s">
        <v>148</v>
      </c>
      <c r="F153" s="7" t="s">
        <v>14</v>
      </c>
    </row>
    <row r="154" customFormat="false" ht="15" hidden="false" customHeight="false" outlineLevel="0" collapsed="false">
      <c r="A154" s="6" t="n">
        <v>151</v>
      </c>
      <c r="B154" s="7" t="s">
        <v>157</v>
      </c>
      <c r="C154" s="7" t="s">
        <v>9</v>
      </c>
      <c r="D154" s="7" t="s">
        <v>10</v>
      </c>
      <c r="E154" s="8" t="s">
        <v>149</v>
      </c>
      <c r="F154" s="7" t="s">
        <v>14</v>
      </c>
    </row>
    <row r="155" customFormat="false" ht="15" hidden="false" customHeight="false" outlineLevel="0" collapsed="false">
      <c r="A155" s="6" t="n">
        <v>152</v>
      </c>
      <c r="B155" s="7" t="s">
        <v>157</v>
      </c>
      <c r="C155" s="7" t="s">
        <v>9</v>
      </c>
      <c r="D155" s="7" t="s">
        <v>10</v>
      </c>
      <c r="E155" s="8" t="s">
        <v>150</v>
      </c>
      <c r="F155" s="7" t="s">
        <v>14</v>
      </c>
    </row>
    <row r="156" customFormat="false" ht="45" hidden="false" customHeight="false" outlineLevel="0" collapsed="false">
      <c r="A156" s="6" t="n">
        <v>153</v>
      </c>
      <c r="B156" s="7" t="s">
        <v>157</v>
      </c>
      <c r="C156" s="7" t="s">
        <v>9</v>
      </c>
      <c r="D156" s="7" t="s">
        <v>10</v>
      </c>
      <c r="E156" s="8" t="s">
        <v>151</v>
      </c>
      <c r="F156" s="7" t="s">
        <v>14</v>
      </c>
    </row>
    <row r="157" customFormat="false" ht="30" hidden="false" customHeight="false" outlineLevel="0" collapsed="false">
      <c r="A157" s="6" t="n">
        <v>154</v>
      </c>
      <c r="B157" s="7" t="s">
        <v>157</v>
      </c>
      <c r="C157" s="7" t="s">
        <v>9</v>
      </c>
      <c r="D157" s="7" t="s">
        <v>10</v>
      </c>
      <c r="E157" s="8" t="s">
        <v>152</v>
      </c>
      <c r="F157" s="7" t="s">
        <v>14</v>
      </c>
    </row>
    <row r="158" customFormat="false" ht="60" hidden="true" customHeight="false" outlineLevel="0" collapsed="false">
      <c r="A158" s="6" t="n">
        <v>155</v>
      </c>
      <c r="B158" s="7" t="s">
        <v>157</v>
      </c>
      <c r="C158" s="7" t="s">
        <v>9</v>
      </c>
      <c r="D158" s="7" t="s">
        <v>41</v>
      </c>
      <c r="E158" s="11" t="s">
        <v>158</v>
      </c>
      <c r="F158" s="7" t="s">
        <v>14</v>
      </c>
    </row>
    <row r="159" customFormat="false" ht="15" hidden="false" customHeight="false" outlineLevel="0" collapsed="false">
      <c r="A159" s="6" t="n">
        <v>156</v>
      </c>
      <c r="B159" s="7" t="s">
        <v>157</v>
      </c>
      <c r="C159" s="7" t="s">
        <v>9</v>
      </c>
      <c r="D159" s="7" t="s">
        <v>10</v>
      </c>
      <c r="E159" s="8" t="s">
        <v>154</v>
      </c>
      <c r="F159" s="7" t="s">
        <v>17</v>
      </c>
    </row>
    <row r="160" customFormat="false" ht="30" hidden="false" customHeight="false" outlineLevel="0" collapsed="false">
      <c r="A160" s="6" t="n">
        <v>157</v>
      </c>
      <c r="B160" s="7" t="s">
        <v>157</v>
      </c>
      <c r="C160" s="7" t="s">
        <v>9</v>
      </c>
      <c r="D160" s="7" t="s">
        <v>10</v>
      </c>
      <c r="E160" s="8" t="s">
        <v>155</v>
      </c>
      <c r="F160" s="7" t="s">
        <v>17</v>
      </c>
    </row>
    <row r="161" customFormat="false" ht="60" hidden="false" customHeight="false" outlineLevel="0" collapsed="false">
      <c r="A161" s="6" t="n">
        <v>158</v>
      </c>
      <c r="B161" s="7" t="s">
        <v>159</v>
      </c>
      <c r="C161" s="7" t="s">
        <v>160</v>
      </c>
      <c r="D161" s="7" t="s">
        <v>21</v>
      </c>
      <c r="E161" s="9" t="s">
        <v>161</v>
      </c>
      <c r="F161" s="10" t="s">
        <v>23</v>
      </c>
    </row>
    <row r="162" customFormat="false" ht="60" hidden="false" customHeight="false" outlineLevel="0" collapsed="false">
      <c r="A162" s="6" t="n">
        <v>159</v>
      </c>
      <c r="B162" s="7" t="s">
        <v>159</v>
      </c>
      <c r="C162" s="7" t="s">
        <v>160</v>
      </c>
      <c r="D162" s="7" t="s">
        <v>21</v>
      </c>
      <c r="E162" s="9" t="s">
        <v>162</v>
      </c>
      <c r="F162" s="10" t="s">
        <v>23</v>
      </c>
    </row>
    <row r="163" customFormat="false" ht="60" hidden="false" customHeight="false" outlineLevel="0" collapsed="false">
      <c r="A163" s="6" t="n">
        <v>160</v>
      </c>
      <c r="B163" s="7" t="s">
        <v>159</v>
      </c>
      <c r="C163" s="7" t="s">
        <v>160</v>
      </c>
      <c r="D163" s="7" t="s">
        <v>21</v>
      </c>
      <c r="E163" s="9" t="s">
        <v>163</v>
      </c>
      <c r="F163" s="10" t="s">
        <v>23</v>
      </c>
    </row>
    <row r="164" customFormat="false" ht="60" hidden="false" customHeight="false" outlineLevel="0" collapsed="false">
      <c r="A164" s="6" t="n">
        <v>161</v>
      </c>
      <c r="B164" s="7" t="s">
        <v>159</v>
      </c>
      <c r="C164" s="7" t="s">
        <v>160</v>
      </c>
      <c r="D164" s="7" t="s">
        <v>21</v>
      </c>
      <c r="E164" s="9" t="s">
        <v>164</v>
      </c>
      <c r="F164" s="10" t="s">
        <v>23</v>
      </c>
    </row>
    <row r="165" customFormat="false" ht="60" hidden="false" customHeight="false" outlineLevel="0" collapsed="false">
      <c r="A165" s="6" t="n">
        <v>162</v>
      </c>
      <c r="B165" s="7" t="s">
        <v>159</v>
      </c>
      <c r="C165" s="7" t="s">
        <v>160</v>
      </c>
      <c r="D165" s="7" t="s">
        <v>21</v>
      </c>
      <c r="E165" s="9" t="s">
        <v>165</v>
      </c>
      <c r="F165" s="10" t="s">
        <v>23</v>
      </c>
    </row>
    <row r="166" customFormat="false" ht="60" hidden="false" customHeight="false" outlineLevel="0" collapsed="false">
      <c r="A166" s="6" t="n">
        <v>163</v>
      </c>
      <c r="B166" s="7" t="s">
        <v>159</v>
      </c>
      <c r="C166" s="7" t="s">
        <v>160</v>
      </c>
      <c r="D166" s="7" t="s">
        <v>21</v>
      </c>
      <c r="E166" s="9" t="s">
        <v>166</v>
      </c>
      <c r="F166" s="10" t="s">
        <v>23</v>
      </c>
    </row>
    <row r="167" customFormat="false" ht="60" hidden="false" customHeight="false" outlineLevel="0" collapsed="false">
      <c r="A167" s="6" t="n">
        <v>164</v>
      </c>
      <c r="B167" s="7" t="s">
        <v>159</v>
      </c>
      <c r="C167" s="7" t="s">
        <v>160</v>
      </c>
      <c r="D167" s="7" t="s">
        <v>21</v>
      </c>
      <c r="E167" s="9" t="s">
        <v>80</v>
      </c>
      <c r="F167" s="10" t="s">
        <v>23</v>
      </c>
    </row>
    <row r="168" customFormat="false" ht="60" hidden="false" customHeight="false" outlineLevel="0" collapsed="false">
      <c r="A168" s="6" t="n">
        <v>165</v>
      </c>
      <c r="B168" s="7" t="s">
        <v>159</v>
      </c>
      <c r="C168" s="7" t="s">
        <v>160</v>
      </c>
      <c r="D168" s="7" t="s">
        <v>21</v>
      </c>
      <c r="E168" s="9" t="s">
        <v>167</v>
      </c>
      <c r="F168" s="10" t="s">
        <v>23</v>
      </c>
    </row>
    <row r="169" customFormat="false" ht="60" hidden="false" customHeight="false" outlineLevel="0" collapsed="false">
      <c r="A169" s="6" t="n">
        <v>166</v>
      </c>
      <c r="B169" s="7" t="s">
        <v>159</v>
      </c>
      <c r="C169" s="7" t="s">
        <v>160</v>
      </c>
      <c r="D169" s="7" t="s">
        <v>21</v>
      </c>
      <c r="E169" s="9" t="s">
        <v>36</v>
      </c>
      <c r="F169" s="10" t="s">
        <v>23</v>
      </c>
    </row>
    <row r="170" customFormat="false" ht="60" hidden="false" customHeight="false" outlineLevel="0" collapsed="false">
      <c r="A170" s="6" t="n">
        <v>167</v>
      </c>
      <c r="B170" s="7" t="s">
        <v>159</v>
      </c>
      <c r="C170" s="7" t="s">
        <v>160</v>
      </c>
      <c r="D170" s="7" t="s">
        <v>21</v>
      </c>
      <c r="E170" s="9" t="s">
        <v>58</v>
      </c>
      <c r="F170" s="10" t="s">
        <v>60</v>
      </c>
    </row>
    <row r="171" customFormat="false" ht="60" hidden="false" customHeight="false" outlineLevel="0" collapsed="false">
      <c r="A171" s="6" t="n">
        <v>168</v>
      </c>
      <c r="B171" s="7" t="s">
        <v>159</v>
      </c>
      <c r="C171" s="7" t="s">
        <v>160</v>
      </c>
      <c r="D171" s="7" t="s">
        <v>21</v>
      </c>
      <c r="E171" s="9" t="s">
        <v>168</v>
      </c>
      <c r="F171" s="10" t="s">
        <v>60</v>
      </c>
    </row>
    <row r="172" customFormat="false" ht="45" hidden="false" customHeight="false" outlineLevel="0" collapsed="false">
      <c r="A172" s="6" t="n">
        <v>169</v>
      </c>
      <c r="B172" s="7" t="s">
        <v>169</v>
      </c>
      <c r="C172" s="7" t="s">
        <v>144</v>
      </c>
      <c r="D172" s="7" t="s">
        <v>21</v>
      </c>
      <c r="E172" s="9" t="s">
        <v>77</v>
      </c>
      <c r="F172" s="10" t="s">
        <v>66</v>
      </c>
    </row>
    <row r="173" customFormat="false" ht="45" hidden="false" customHeight="false" outlineLevel="0" collapsed="false">
      <c r="A173" s="6" t="n">
        <v>170</v>
      </c>
      <c r="B173" s="7" t="s">
        <v>169</v>
      </c>
      <c r="C173" s="7" t="s">
        <v>144</v>
      </c>
      <c r="D173" s="7" t="s">
        <v>21</v>
      </c>
      <c r="E173" s="9" t="s">
        <v>78</v>
      </c>
      <c r="F173" s="10" t="s">
        <v>66</v>
      </c>
    </row>
    <row r="174" customFormat="false" ht="45" hidden="false" customHeight="false" outlineLevel="0" collapsed="false">
      <c r="A174" s="6" t="n">
        <v>171</v>
      </c>
      <c r="B174" s="7" t="s">
        <v>169</v>
      </c>
      <c r="C174" s="7" t="s">
        <v>144</v>
      </c>
      <c r="D174" s="7" t="s">
        <v>21</v>
      </c>
      <c r="E174" s="9" t="s">
        <v>79</v>
      </c>
      <c r="F174" s="10" t="s">
        <v>60</v>
      </c>
    </row>
    <row r="175" customFormat="false" ht="45" hidden="false" customHeight="false" outlineLevel="0" collapsed="false">
      <c r="A175" s="6" t="n">
        <v>172</v>
      </c>
      <c r="B175" s="7" t="s">
        <v>169</v>
      </c>
      <c r="C175" s="7" t="s">
        <v>144</v>
      </c>
      <c r="D175" s="7" t="s">
        <v>21</v>
      </c>
      <c r="E175" s="9" t="s">
        <v>145</v>
      </c>
      <c r="F175" s="10" t="s">
        <v>60</v>
      </c>
    </row>
    <row r="176" customFormat="false" ht="45" hidden="false" customHeight="false" outlineLevel="0" collapsed="false">
      <c r="A176" s="6" t="n">
        <v>173</v>
      </c>
      <c r="B176" s="7" t="s">
        <v>169</v>
      </c>
      <c r="C176" s="7" t="s">
        <v>144</v>
      </c>
      <c r="D176" s="7" t="s">
        <v>21</v>
      </c>
      <c r="E176" s="9" t="s">
        <v>146</v>
      </c>
      <c r="F176" s="10" t="s">
        <v>60</v>
      </c>
    </row>
    <row r="177" customFormat="false" ht="45" hidden="false" customHeight="false" outlineLevel="0" collapsed="false">
      <c r="A177" s="6" t="n">
        <v>174</v>
      </c>
      <c r="B177" s="7" t="s">
        <v>169</v>
      </c>
      <c r="C177" s="7" t="s">
        <v>144</v>
      </c>
      <c r="D177" s="7" t="s">
        <v>21</v>
      </c>
      <c r="E177" s="9" t="s">
        <v>82</v>
      </c>
      <c r="F177" s="10" t="s">
        <v>60</v>
      </c>
    </row>
    <row r="178" customFormat="false" ht="45" hidden="false" customHeight="false" outlineLevel="0" collapsed="false">
      <c r="A178" s="6" t="n">
        <v>175</v>
      </c>
      <c r="B178" s="7" t="s">
        <v>169</v>
      </c>
      <c r="C178" s="7" t="s">
        <v>144</v>
      </c>
      <c r="D178" s="7" t="s">
        <v>21</v>
      </c>
      <c r="E178" s="9" t="s">
        <v>83</v>
      </c>
      <c r="F178" s="10" t="s">
        <v>60</v>
      </c>
    </row>
    <row r="179" customFormat="false" ht="45" hidden="false" customHeight="false" outlineLevel="0" collapsed="false">
      <c r="A179" s="6" t="n">
        <v>176</v>
      </c>
      <c r="B179" s="7" t="s">
        <v>169</v>
      </c>
      <c r="C179" s="7" t="s">
        <v>144</v>
      </c>
      <c r="D179" s="7" t="s">
        <v>21</v>
      </c>
      <c r="E179" s="9" t="s">
        <v>36</v>
      </c>
      <c r="F179" s="10" t="s">
        <v>60</v>
      </c>
    </row>
    <row r="180" customFormat="false" ht="45" hidden="false" customHeight="false" outlineLevel="0" collapsed="false">
      <c r="A180" s="6" t="n">
        <v>177</v>
      </c>
      <c r="B180" s="7" t="s">
        <v>170</v>
      </c>
      <c r="C180" s="7" t="s">
        <v>144</v>
      </c>
      <c r="D180" s="7" t="s">
        <v>21</v>
      </c>
      <c r="E180" s="9" t="s">
        <v>77</v>
      </c>
      <c r="F180" s="10" t="s">
        <v>66</v>
      </c>
    </row>
    <row r="181" customFormat="false" ht="45" hidden="false" customHeight="false" outlineLevel="0" collapsed="false">
      <c r="A181" s="6" t="n">
        <v>178</v>
      </c>
      <c r="B181" s="7" t="s">
        <v>170</v>
      </c>
      <c r="C181" s="7" t="s">
        <v>144</v>
      </c>
      <c r="D181" s="7" t="s">
        <v>21</v>
      </c>
      <c r="E181" s="9" t="s">
        <v>78</v>
      </c>
      <c r="F181" s="10" t="s">
        <v>66</v>
      </c>
    </row>
    <row r="182" customFormat="false" ht="45" hidden="false" customHeight="false" outlineLevel="0" collapsed="false">
      <c r="A182" s="6" t="n">
        <v>179</v>
      </c>
      <c r="B182" s="7" t="s">
        <v>170</v>
      </c>
      <c r="C182" s="7" t="s">
        <v>144</v>
      </c>
      <c r="D182" s="7" t="s">
        <v>21</v>
      </c>
      <c r="E182" s="9" t="s">
        <v>79</v>
      </c>
      <c r="F182" s="10" t="s">
        <v>60</v>
      </c>
    </row>
    <row r="183" customFormat="false" ht="45" hidden="false" customHeight="false" outlineLevel="0" collapsed="false">
      <c r="A183" s="6" t="n">
        <v>180</v>
      </c>
      <c r="B183" s="7" t="s">
        <v>170</v>
      </c>
      <c r="C183" s="7" t="s">
        <v>144</v>
      </c>
      <c r="D183" s="7" t="s">
        <v>21</v>
      </c>
      <c r="E183" s="9" t="s">
        <v>145</v>
      </c>
      <c r="F183" s="10" t="s">
        <v>60</v>
      </c>
    </row>
    <row r="184" customFormat="false" ht="45" hidden="false" customHeight="false" outlineLevel="0" collapsed="false">
      <c r="A184" s="6" t="n">
        <v>181</v>
      </c>
      <c r="B184" s="7" t="s">
        <v>170</v>
      </c>
      <c r="C184" s="7" t="s">
        <v>144</v>
      </c>
      <c r="D184" s="7" t="s">
        <v>21</v>
      </c>
      <c r="E184" s="9" t="s">
        <v>146</v>
      </c>
      <c r="F184" s="10" t="s">
        <v>60</v>
      </c>
    </row>
    <row r="185" customFormat="false" ht="45" hidden="false" customHeight="false" outlineLevel="0" collapsed="false">
      <c r="A185" s="6" t="n">
        <v>182</v>
      </c>
      <c r="B185" s="7" t="s">
        <v>170</v>
      </c>
      <c r="C185" s="7" t="s">
        <v>144</v>
      </c>
      <c r="D185" s="7" t="s">
        <v>21</v>
      </c>
      <c r="E185" s="9" t="s">
        <v>82</v>
      </c>
      <c r="F185" s="10" t="s">
        <v>60</v>
      </c>
    </row>
    <row r="186" customFormat="false" ht="45" hidden="false" customHeight="false" outlineLevel="0" collapsed="false">
      <c r="A186" s="6" t="n">
        <v>183</v>
      </c>
      <c r="B186" s="7" t="s">
        <v>170</v>
      </c>
      <c r="C186" s="7" t="s">
        <v>144</v>
      </c>
      <c r="D186" s="7" t="s">
        <v>21</v>
      </c>
      <c r="E186" s="9" t="s">
        <v>83</v>
      </c>
      <c r="F186" s="10" t="s">
        <v>60</v>
      </c>
    </row>
    <row r="187" customFormat="false" ht="45" hidden="false" customHeight="false" outlineLevel="0" collapsed="false">
      <c r="A187" s="6" t="n">
        <v>184</v>
      </c>
      <c r="B187" s="7" t="s">
        <v>170</v>
      </c>
      <c r="C187" s="7" t="s">
        <v>144</v>
      </c>
      <c r="D187" s="7" t="s">
        <v>21</v>
      </c>
      <c r="E187" s="9" t="s">
        <v>36</v>
      </c>
      <c r="F187" s="10" t="s">
        <v>60</v>
      </c>
    </row>
    <row r="188" customFormat="false" ht="45" hidden="false" customHeight="false" outlineLevel="0" collapsed="false">
      <c r="A188" s="6" t="n">
        <v>185</v>
      </c>
      <c r="B188" s="7" t="s">
        <v>171</v>
      </c>
      <c r="C188" s="7" t="s">
        <v>144</v>
      </c>
      <c r="D188" s="7" t="s">
        <v>21</v>
      </c>
      <c r="E188" s="9" t="s">
        <v>77</v>
      </c>
      <c r="F188" s="10" t="s">
        <v>60</v>
      </c>
    </row>
    <row r="189" customFormat="false" ht="45" hidden="false" customHeight="false" outlineLevel="0" collapsed="false">
      <c r="A189" s="6" t="n">
        <v>186</v>
      </c>
      <c r="B189" s="7" t="s">
        <v>171</v>
      </c>
      <c r="C189" s="7" t="s">
        <v>144</v>
      </c>
      <c r="D189" s="7" t="s">
        <v>21</v>
      </c>
      <c r="E189" s="9" t="s">
        <v>78</v>
      </c>
      <c r="F189" s="10" t="s">
        <v>60</v>
      </c>
    </row>
    <row r="190" customFormat="false" ht="45" hidden="false" customHeight="false" outlineLevel="0" collapsed="false">
      <c r="A190" s="6" t="n">
        <v>187</v>
      </c>
      <c r="B190" s="7" t="s">
        <v>171</v>
      </c>
      <c r="C190" s="7" t="s">
        <v>144</v>
      </c>
      <c r="D190" s="7" t="s">
        <v>21</v>
      </c>
      <c r="E190" s="9" t="s">
        <v>79</v>
      </c>
      <c r="F190" s="10" t="s">
        <v>60</v>
      </c>
    </row>
    <row r="191" customFormat="false" ht="45" hidden="false" customHeight="false" outlineLevel="0" collapsed="false">
      <c r="A191" s="6" t="n">
        <v>188</v>
      </c>
      <c r="B191" s="7" t="s">
        <v>171</v>
      </c>
      <c r="C191" s="7" t="s">
        <v>144</v>
      </c>
      <c r="D191" s="7" t="s">
        <v>21</v>
      </c>
      <c r="E191" s="9" t="s">
        <v>145</v>
      </c>
      <c r="F191" s="10" t="s">
        <v>60</v>
      </c>
    </row>
    <row r="192" customFormat="false" ht="45" hidden="false" customHeight="false" outlineLevel="0" collapsed="false">
      <c r="A192" s="6" t="n">
        <v>189</v>
      </c>
      <c r="B192" s="7" t="s">
        <v>171</v>
      </c>
      <c r="C192" s="7" t="s">
        <v>144</v>
      </c>
      <c r="D192" s="7" t="s">
        <v>21</v>
      </c>
      <c r="E192" s="9" t="s">
        <v>146</v>
      </c>
      <c r="F192" s="10" t="s">
        <v>60</v>
      </c>
    </row>
    <row r="193" customFormat="false" ht="45" hidden="false" customHeight="false" outlineLevel="0" collapsed="false">
      <c r="A193" s="6" t="n">
        <v>190</v>
      </c>
      <c r="B193" s="7" t="s">
        <v>171</v>
      </c>
      <c r="C193" s="7" t="s">
        <v>144</v>
      </c>
      <c r="D193" s="7" t="s">
        <v>21</v>
      </c>
      <c r="E193" s="9" t="s">
        <v>82</v>
      </c>
      <c r="F193" s="10" t="s">
        <v>60</v>
      </c>
    </row>
    <row r="194" customFormat="false" ht="45" hidden="false" customHeight="false" outlineLevel="0" collapsed="false">
      <c r="A194" s="6" t="n">
        <v>191</v>
      </c>
      <c r="B194" s="7" t="s">
        <v>171</v>
      </c>
      <c r="C194" s="7" t="s">
        <v>144</v>
      </c>
      <c r="D194" s="7" t="s">
        <v>21</v>
      </c>
      <c r="E194" s="9" t="s">
        <v>83</v>
      </c>
      <c r="F194" s="10" t="s">
        <v>60</v>
      </c>
    </row>
    <row r="195" customFormat="false" ht="45" hidden="false" customHeight="false" outlineLevel="0" collapsed="false">
      <c r="A195" s="6" t="n">
        <v>192</v>
      </c>
      <c r="B195" s="7" t="s">
        <v>171</v>
      </c>
      <c r="C195" s="7" t="s">
        <v>144</v>
      </c>
      <c r="D195" s="7" t="s">
        <v>21</v>
      </c>
      <c r="E195" s="9" t="s">
        <v>36</v>
      </c>
      <c r="F195" s="10" t="s">
        <v>60</v>
      </c>
    </row>
    <row r="196" customFormat="false" ht="60" hidden="true" customHeight="false" outlineLevel="0" collapsed="false">
      <c r="A196" s="6" t="n">
        <v>193</v>
      </c>
      <c r="B196" s="7" t="s">
        <v>172</v>
      </c>
      <c r="C196" s="7" t="s">
        <v>173</v>
      </c>
      <c r="D196" s="7" t="s">
        <v>41</v>
      </c>
      <c r="E196" s="11" t="s">
        <v>174</v>
      </c>
      <c r="F196" s="7" t="s">
        <v>12</v>
      </c>
    </row>
    <row r="197" customFormat="false" ht="60" hidden="true" customHeight="false" outlineLevel="0" collapsed="false">
      <c r="A197" s="6" t="n">
        <v>194</v>
      </c>
      <c r="B197" s="7" t="s">
        <v>172</v>
      </c>
      <c r="C197" s="7" t="s">
        <v>173</v>
      </c>
      <c r="D197" s="7" t="s">
        <v>41</v>
      </c>
      <c r="E197" s="11" t="s">
        <v>175</v>
      </c>
      <c r="F197" s="7" t="s">
        <v>12</v>
      </c>
    </row>
    <row r="198" customFormat="false" ht="60" hidden="true" customHeight="false" outlineLevel="0" collapsed="false">
      <c r="A198" s="6" t="n">
        <v>195</v>
      </c>
      <c r="B198" s="7" t="s">
        <v>172</v>
      </c>
      <c r="C198" s="7" t="s">
        <v>173</v>
      </c>
      <c r="D198" s="7" t="s">
        <v>41</v>
      </c>
      <c r="E198" s="11" t="s">
        <v>176</v>
      </c>
      <c r="F198" s="7" t="s">
        <v>12</v>
      </c>
    </row>
    <row r="199" customFormat="false" ht="60" hidden="true" customHeight="false" outlineLevel="0" collapsed="false">
      <c r="A199" s="6" t="n">
        <v>196</v>
      </c>
      <c r="B199" s="7" t="s">
        <v>172</v>
      </c>
      <c r="C199" s="7" t="s">
        <v>173</v>
      </c>
      <c r="D199" s="7" t="s">
        <v>41</v>
      </c>
      <c r="E199" s="11" t="s">
        <v>177</v>
      </c>
      <c r="F199" s="7" t="s">
        <v>12</v>
      </c>
    </row>
    <row r="200" customFormat="false" ht="60" hidden="true" customHeight="false" outlineLevel="0" collapsed="false">
      <c r="A200" s="6" t="n">
        <v>197</v>
      </c>
      <c r="B200" s="7" t="s">
        <v>172</v>
      </c>
      <c r="C200" s="7" t="s">
        <v>173</v>
      </c>
      <c r="D200" s="7" t="s">
        <v>41</v>
      </c>
      <c r="E200" s="11" t="s">
        <v>178</v>
      </c>
      <c r="F200" s="7" t="s">
        <v>12</v>
      </c>
    </row>
    <row r="201" customFormat="false" ht="60" hidden="true" customHeight="false" outlineLevel="0" collapsed="false">
      <c r="A201" s="6" t="n">
        <v>198</v>
      </c>
      <c r="B201" s="7" t="s">
        <v>172</v>
      </c>
      <c r="C201" s="7" t="s">
        <v>173</v>
      </c>
      <c r="D201" s="7" t="s">
        <v>41</v>
      </c>
      <c r="E201" s="11" t="s">
        <v>179</v>
      </c>
      <c r="F201" s="7" t="s">
        <v>12</v>
      </c>
    </row>
    <row r="202" customFormat="false" ht="60" hidden="true" customHeight="false" outlineLevel="0" collapsed="false">
      <c r="A202" s="6" t="n">
        <v>199</v>
      </c>
      <c r="B202" s="7" t="s">
        <v>172</v>
      </c>
      <c r="C202" s="7" t="s">
        <v>173</v>
      </c>
      <c r="D202" s="7" t="s">
        <v>41</v>
      </c>
      <c r="E202" s="11" t="s">
        <v>180</v>
      </c>
      <c r="F202" s="7" t="s">
        <v>12</v>
      </c>
    </row>
    <row r="203" customFormat="false" ht="60" hidden="true" customHeight="false" outlineLevel="0" collapsed="false">
      <c r="A203" s="6" t="n">
        <v>200</v>
      </c>
      <c r="B203" s="7" t="s">
        <v>172</v>
      </c>
      <c r="C203" s="7" t="s">
        <v>173</v>
      </c>
      <c r="D203" s="7" t="s">
        <v>41</v>
      </c>
      <c r="E203" s="11" t="s">
        <v>181</v>
      </c>
      <c r="F203" s="7" t="s">
        <v>12</v>
      </c>
    </row>
    <row r="204" customFormat="false" ht="60" hidden="true" customHeight="false" outlineLevel="0" collapsed="false">
      <c r="A204" s="6" t="n">
        <v>201</v>
      </c>
      <c r="B204" s="7" t="s">
        <v>172</v>
      </c>
      <c r="C204" s="7" t="s">
        <v>173</v>
      </c>
      <c r="D204" s="7" t="s">
        <v>41</v>
      </c>
      <c r="E204" s="11" t="s">
        <v>182</v>
      </c>
      <c r="F204" s="7" t="s">
        <v>12</v>
      </c>
    </row>
    <row r="205" customFormat="false" ht="60" hidden="true" customHeight="false" outlineLevel="0" collapsed="false">
      <c r="A205" s="6" t="n">
        <v>202</v>
      </c>
      <c r="B205" s="7" t="s">
        <v>172</v>
      </c>
      <c r="C205" s="7" t="s">
        <v>173</v>
      </c>
      <c r="D205" s="7" t="s">
        <v>41</v>
      </c>
      <c r="E205" s="11" t="s">
        <v>183</v>
      </c>
      <c r="F205" s="7" t="s">
        <v>12</v>
      </c>
    </row>
    <row r="206" customFormat="false" ht="60" hidden="true" customHeight="false" outlineLevel="0" collapsed="false">
      <c r="A206" s="6" t="n">
        <v>203</v>
      </c>
      <c r="B206" s="7" t="s">
        <v>172</v>
      </c>
      <c r="C206" s="7" t="s">
        <v>173</v>
      </c>
      <c r="D206" s="7" t="s">
        <v>41</v>
      </c>
      <c r="E206" s="11" t="s">
        <v>184</v>
      </c>
      <c r="F206" s="7" t="s">
        <v>12</v>
      </c>
    </row>
    <row r="207" customFormat="false" ht="60" hidden="true" customHeight="false" outlineLevel="0" collapsed="false">
      <c r="A207" s="6" t="n">
        <v>204</v>
      </c>
      <c r="B207" s="7" t="s">
        <v>172</v>
      </c>
      <c r="C207" s="7" t="s">
        <v>173</v>
      </c>
      <c r="D207" s="7" t="s">
        <v>41</v>
      </c>
      <c r="E207" s="11" t="s">
        <v>185</v>
      </c>
      <c r="F207" s="7" t="s">
        <v>12</v>
      </c>
    </row>
    <row r="208" customFormat="false" ht="60" hidden="true" customHeight="false" outlineLevel="0" collapsed="false">
      <c r="A208" s="6" t="n">
        <v>205</v>
      </c>
      <c r="B208" s="7" t="s">
        <v>172</v>
      </c>
      <c r="C208" s="7" t="s">
        <v>173</v>
      </c>
      <c r="D208" s="7" t="s">
        <v>41</v>
      </c>
      <c r="E208" s="11" t="s">
        <v>186</v>
      </c>
      <c r="F208" s="7" t="s">
        <v>12</v>
      </c>
    </row>
    <row r="209" customFormat="false" ht="60" hidden="true" customHeight="false" outlineLevel="0" collapsed="false">
      <c r="A209" s="6" t="n">
        <v>206</v>
      </c>
      <c r="B209" s="7" t="s">
        <v>172</v>
      </c>
      <c r="C209" s="7" t="s">
        <v>173</v>
      </c>
      <c r="D209" s="7" t="s">
        <v>41</v>
      </c>
      <c r="E209" s="11" t="s">
        <v>187</v>
      </c>
      <c r="F209" s="7" t="s">
        <v>12</v>
      </c>
    </row>
    <row r="210" customFormat="false" ht="60" hidden="true" customHeight="false" outlineLevel="0" collapsed="false">
      <c r="A210" s="6" t="n">
        <v>207</v>
      </c>
      <c r="B210" s="7" t="s">
        <v>172</v>
      </c>
      <c r="C210" s="7" t="s">
        <v>173</v>
      </c>
      <c r="D210" s="7" t="s">
        <v>41</v>
      </c>
      <c r="E210" s="11" t="s">
        <v>188</v>
      </c>
      <c r="F210" s="7" t="s">
        <v>12</v>
      </c>
    </row>
    <row r="211" customFormat="false" ht="60" hidden="true" customHeight="false" outlineLevel="0" collapsed="false">
      <c r="A211" s="6" t="n">
        <v>208</v>
      </c>
      <c r="B211" s="7" t="s">
        <v>172</v>
      </c>
      <c r="C211" s="7" t="s">
        <v>173</v>
      </c>
      <c r="D211" s="7" t="s">
        <v>41</v>
      </c>
      <c r="E211" s="11" t="s">
        <v>189</v>
      </c>
      <c r="F211" s="7" t="s">
        <v>12</v>
      </c>
    </row>
    <row r="212" customFormat="false" ht="60" hidden="true" customHeight="false" outlineLevel="0" collapsed="false">
      <c r="A212" s="6" t="n">
        <v>209</v>
      </c>
      <c r="B212" s="7" t="s">
        <v>172</v>
      </c>
      <c r="C212" s="7" t="s">
        <v>173</v>
      </c>
      <c r="D212" s="7" t="s">
        <v>41</v>
      </c>
      <c r="E212" s="11" t="s">
        <v>190</v>
      </c>
      <c r="F212" s="7" t="s">
        <v>66</v>
      </c>
    </row>
    <row r="213" customFormat="false" ht="60" hidden="true" customHeight="false" outlineLevel="0" collapsed="false">
      <c r="A213" s="6" t="n">
        <v>210</v>
      </c>
      <c r="B213" s="7" t="s">
        <v>172</v>
      </c>
      <c r="C213" s="7" t="s">
        <v>173</v>
      </c>
      <c r="D213" s="7" t="s">
        <v>41</v>
      </c>
      <c r="E213" s="11" t="s">
        <v>191</v>
      </c>
      <c r="F213" s="7" t="s">
        <v>66</v>
      </c>
    </row>
    <row r="214" customFormat="false" ht="60" hidden="true" customHeight="false" outlineLevel="0" collapsed="false">
      <c r="A214" s="6" t="n">
        <v>211</v>
      </c>
      <c r="B214" s="7" t="s">
        <v>172</v>
      </c>
      <c r="C214" s="7" t="s">
        <v>173</v>
      </c>
      <c r="D214" s="7" t="s">
        <v>41</v>
      </c>
      <c r="E214" s="11" t="s">
        <v>192</v>
      </c>
      <c r="F214" s="7" t="s">
        <v>66</v>
      </c>
    </row>
    <row r="215" customFormat="false" ht="60" hidden="true" customHeight="false" outlineLevel="0" collapsed="false">
      <c r="A215" s="6" t="n">
        <v>212</v>
      </c>
      <c r="B215" s="7" t="s">
        <v>172</v>
      </c>
      <c r="C215" s="7" t="s">
        <v>173</v>
      </c>
      <c r="D215" s="7" t="s">
        <v>41</v>
      </c>
      <c r="E215" s="11" t="s">
        <v>193</v>
      </c>
      <c r="F215" s="7" t="s">
        <v>66</v>
      </c>
    </row>
    <row r="216" customFormat="false" ht="60" hidden="true" customHeight="false" outlineLevel="0" collapsed="false">
      <c r="A216" s="6" t="n">
        <v>213</v>
      </c>
      <c r="B216" s="7" t="s">
        <v>172</v>
      </c>
      <c r="C216" s="7" t="s">
        <v>173</v>
      </c>
      <c r="D216" s="7" t="s">
        <v>41</v>
      </c>
      <c r="E216" s="11" t="s">
        <v>194</v>
      </c>
      <c r="F216" s="7" t="s">
        <v>66</v>
      </c>
    </row>
    <row r="217" customFormat="false" ht="60" hidden="true" customHeight="false" outlineLevel="0" collapsed="false">
      <c r="A217" s="6" t="n">
        <v>214</v>
      </c>
      <c r="B217" s="7" t="s">
        <v>172</v>
      </c>
      <c r="C217" s="7" t="s">
        <v>173</v>
      </c>
      <c r="D217" s="7" t="s">
        <v>41</v>
      </c>
      <c r="E217" s="11" t="s">
        <v>195</v>
      </c>
      <c r="F217" s="7" t="s">
        <v>66</v>
      </c>
    </row>
    <row r="218" customFormat="false" ht="60" hidden="true" customHeight="false" outlineLevel="0" collapsed="false">
      <c r="A218" s="6" t="n">
        <v>215</v>
      </c>
      <c r="B218" s="7" t="s">
        <v>172</v>
      </c>
      <c r="C218" s="7" t="s">
        <v>173</v>
      </c>
      <c r="D218" s="7" t="s">
        <v>41</v>
      </c>
      <c r="E218" s="11" t="s">
        <v>196</v>
      </c>
      <c r="F218" s="7" t="s">
        <v>66</v>
      </c>
    </row>
    <row r="219" customFormat="false" ht="60" hidden="true" customHeight="false" outlineLevel="0" collapsed="false">
      <c r="A219" s="6" t="n">
        <v>216</v>
      </c>
      <c r="B219" s="7" t="s">
        <v>172</v>
      </c>
      <c r="C219" s="7" t="s">
        <v>173</v>
      </c>
      <c r="D219" s="7" t="s">
        <v>41</v>
      </c>
      <c r="E219" s="11" t="s">
        <v>197</v>
      </c>
      <c r="F219" s="7" t="s">
        <v>66</v>
      </c>
    </row>
    <row r="220" customFormat="false" ht="60" hidden="true" customHeight="false" outlineLevel="0" collapsed="false">
      <c r="A220" s="6" t="n">
        <v>217</v>
      </c>
      <c r="B220" s="7" t="s">
        <v>172</v>
      </c>
      <c r="C220" s="7" t="s">
        <v>173</v>
      </c>
      <c r="D220" s="7" t="s">
        <v>41</v>
      </c>
      <c r="E220" s="11" t="s">
        <v>198</v>
      </c>
      <c r="F220" s="7" t="s">
        <v>14</v>
      </c>
    </row>
    <row r="221" customFormat="false" ht="60" hidden="true" customHeight="false" outlineLevel="0" collapsed="false">
      <c r="A221" s="6" t="n">
        <v>218</v>
      </c>
      <c r="B221" s="7" t="s">
        <v>172</v>
      </c>
      <c r="C221" s="7" t="s">
        <v>173</v>
      </c>
      <c r="D221" s="7" t="s">
        <v>41</v>
      </c>
      <c r="E221" s="11" t="s">
        <v>199</v>
      </c>
      <c r="F221" s="7" t="s">
        <v>14</v>
      </c>
    </row>
    <row r="222" customFormat="false" ht="60" hidden="true" customHeight="false" outlineLevel="0" collapsed="false">
      <c r="A222" s="6" t="n">
        <v>219</v>
      </c>
      <c r="B222" s="7" t="s">
        <v>172</v>
      </c>
      <c r="C222" s="7" t="s">
        <v>173</v>
      </c>
      <c r="D222" s="7" t="s">
        <v>41</v>
      </c>
      <c r="E222" s="11" t="s">
        <v>200</v>
      </c>
      <c r="F222" s="7" t="s">
        <v>14</v>
      </c>
    </row>
    <row r="223" customFormat="false" ht="60" hidden="true" customHeight="false" outlineLevel="0" collapsed="false">
      <c r="A223" s="6" t="n">
        <v>220</v>
      </c>
      <c r="B223" s="7" t="s">
        <v>172</v>
      </c>
      <c r="C223" s="7" t="s">
        <v>173</v>
      </c>
      <c r="D223" s="7" t="s">
        <v>41</v>
      </c>
      <c r="E223" s="11" t="s">
        <v>201</v>
      </c>
      <c r="F223" s="7" t="s">
        <v>14</v>
      </c>
    </row>
    <row r="224" customFormat="false" ht="60" hidden="true" customHeight="false" outlineLevel="0" collapsed="false">
      <c r="A224" s="6" t="n">
        <v>221</v>
      </c>
      <c r="B224" s="7" t="s">
        <v>172</v>
      </c>
      <c r="C224" s="7" t="s">
        <v>173</v>
      </c>
      <c r="D224" s="7" t="s">
        <v>41</v>
      </c>
      <c r="E224" s="11" t="s">
        <v>202</v>
      </c>
      <c r="F224" s="7" t="s">
        <v>14</v>
      </c>
    </row>
    <row r="225" customFormat="false" ht="60" hidden="true" customHeight="false" outlineLevel="0" collapsed="false">
      <c r="A225" s="6" t="n">
        <v>222</v>
      </c>
      <c r="B225" s="7" t="s">
        <v>172</v>
      </c>
      <c r="C225" s="7" t="s">
        <v>173</v>
      </c>
      <c r="D225" s="7" t="s">
        <v>41</v>
      </c>
      <c r="E225" s="11" t="s">
        <v>203</v>
      </c>
      <c r="F225" s="7" t="s">
        <v>14</v>
      </c>
    </row>
    <row r="226" customFormat="false" ht="60" hidden="true" customHeight="false" outlineLevel="0" collapsed="false">
      <c r="A226" s="6" t="n">
        <v>223</v>
      </c>
      <c r="B226" s="7" t="s">
        <v>172</v>
      </c>
      <c r="C226" s="7" t="s">
        <v>173</v>
      </c>
      <c r="D226" s="7" t="s">
        <v>41</v>
      </c>
      <c r="E226" s="11" t="s">
        <v>204</v>
      </c>
      <c r="F226" s="7" t="s">
        <v>14</v>
      </c>
    </row>
    <row r="227" customFormat="false" ht="60" hidden="true" customHeight="false" outlineLevel="0" collapsed="false">
      <c r="A227" s="6" t="n">
        <v>224</v>
      </c>
      <c r="B227" s="7" t="s">
        <v>172</v>
      </c>
      <c r="C227" s="7" t="s">
        <v>173</v>
      </c>
      <c r="D227" s="7" t="s">
        <v>41</v>
      </c>
      <c r="E227" s="11" t="s">
        <v>205</v>
      </c>
      <c r="F227" s="7" t="s">
        <v>14</v>
      </c>
    </row>
    <row r="228" customFormat="false" ht="60" hidden="true" customHeight="false" outlineLevel="0" collapsed="false">
      <c r="A228" s="6" t="n">
        <v>225</v>
      </c>
      <c r="B228" s="7" t="s">
        <v>172</v>
      </c>
      <c r="C228" s="7" t="s">
        <v>173</v>
      </c>
      <c r="D228" s="7" t="s">
        <v>41</v>
      </c>
      <c r="E228" s="11" t="s">
        <v>206</v>
      </c>
      <c r="F228" s="7" t="s">
        <v>14</v>
      </c>
    </row>
    <row r="229" customFormat="false" ht="60" hidden="true" customHeight="false" outlineLevel="0" collapsed="false">
      <c r="A229" s="6" t="n">
        <v>226</v>
      </c>
      <c r="B229" s="7" t="s">
        <v>172</v>
      </c>
      <c r="C229" s="7" t="s">
        <v>173</v>
      </c>
      <c r="D229" s="7" t="s">
        <v>41</v>
      </c>
      <c r="E229" s="11" t="s">
        <v>207</v>
      </c>
      <c r="F229" s="7" t="s">
        <v>14</v>
      </c>
    </row>
    <row r="230" customFormat="false" ht="60" hidden="true" customHeight="false" outlineLevel="0" collapsed="false">
      <c r="A230" s="6" t="n">
        <v>227</v>
      </c>
      <c r="B230" s="7" t="s">
        <v>172</v>
      </c>
      <c r="C230" s="7" t="s">
        <v>173</v>
      </c>
      <c r="D230" s="7" t="s">
        <v>41</v>
      </c>
      <c r="E230" s="11" t="s">
        <v>208</v>
      </c>
      <c r="F230" s="7" t="s">
        <v>14</v>
      </c>
    </row>
    <row r="231" customFormat="false" ht="75" hidden="true" customHeight="false" outlineLevel="0" collapsed="false">
      <c r="A231" s="6" t="n">
        <v>228</v>
      </c>
      <c r="B231" s="7" t="s">
        <v>172</v>
      </c>
      <c r="C231" s="7" t="s">
        <v>173</v>
      </c>
      <c r="D231" s="7" t="s">
        <v>41</v>
      </c>
      <c r="E231" s="11" t="s">
        <v>209</v>
      </c>
      <c r="F231" s="7" t="s">
        <v>14</v>
      </c>
    </row>
    <row r="232" customFormat="false" ht="60" hidden="true" customHeight="false" outlineLevel="0" collapsed="false">
      <c r="A232" s="6" t="n">
        <v>229</v>
      </c>
      <c r="B232" s="7" t="s">
        <v>172</v>
      </c>
      <c r="C232" s="7" t="s">
        <v>173</v>
      </c>
      <c r="D232" s="7" t="s">
        <v>41</v>
      </c>
      <c r="E232" s="11" t="s">
        <v>210</v>
      </c>
      <c r="F232" s="7" t="s">
        <v>14</v>
      </c>
    </row>
    <row r="233" customFormat="false" ht="60" hidden="true" customHeight="false" outlineLevel="0" collapsed="false">
      <c r="A233" s="6" t="n">
        <v>230</v>
      </c>
      <c r="B233" s="7" t="s">
        <v>172</v>
      </c>
      <c r="C233" s="7" t="s">
        <v>173</v>
      </c>
      <c r="D233" s="7" t="s">
        <v>41</v>
      </c>
      <c r="E233" s="11" t="s">
        <v>211</v>
      </c>
      <c r="F233" s="7" t="s">
        <v>14</v>
      </c>
    </row>
    <row r="234" customFormat="false" ht="60" hidden="true" customHeight="false" outlineLevel="0" collapsed="false">
      <c r="A234" s="6" t="n">
        <v>231</v>
      </c>
      <c r="B234" s="7" t="s">
        <v>172</v>
      </c>
      <c r="C234" s="7" t="s">
        <v>173</v>
      </c>
      <c r="D234" s="7" t="s">
        <v>41</v>
      </c>
      <c r="E234" s="11" t="s">
        <v>212</v>
      </c>
      <c r="F234" s="7" t="s">
        <v>14</v>
      </c>
    </row>
    <row r="235" customFormat="false" ht="60" hidden="true" customHeight="false" outlineLevel="0" collapsed="false">
      <c r="A235" s="6" t="n">
        <v>232</v>
      </c>
      <c r="B235" s="7" t="s">
        <v>172</v>
      </c>
      <c r="C235" s="7" t="s">
        <v>173</v>
      </c>
      <c r="D235" s="7" t="s">
        <v>41</v>
      </c>
      <c r="E235" s="11" t="s">
        <v>213</v>
      </c>
      <c r="F235" s="7" t="s">
        <v>14</v>
      </c>
    </row>
    <row r="236" customFormat="false" ht="60" hidden="true" customHeight="false" outlineLevel="0" collapsed="false">
      <c r="A236" s="6" t="n">
        <v>233</v>
      </c>
      <c r="B236" s="7" t="s">
        <v>172</v>
      </c>
      <c r="C236" s="7" t="s">
        <v>173</v>
      </c>
      <c r="D236" s="7" t="s">
        <v>41</v>
      </c>
      <c r="E236" s="11" t="s">
        <v>214</v>
      </c>
      <c r="F236" s="7" t="s">
        <v>14</v>
      </c>
    </row>
    <row r="237" customFormat="false" ht="60" hidden="true" customHeight="false" outlineLevel="0" collapsed="false">
      <c r="A237" s="6" t="n">
        <v>234</v>
      </c>
      <c r="B237" s="7" t="s">
        <v>172</v>
      </c>
      <c r="C237" s="7" t="s">
        <v>173</v>
      </c>
      <c r="D237" s="7" t="s">
        <v>41</v>
      </c>
      <c r="E237" s="11" t="s">
        <v>215</v>
      </c>
      <c r="F237" s="7" t="s">
        <v>14</v>
      </c>
    </row>
    <row r="238" customFormat="false" ht="60" hidden="true" customHeight="false" outlineLevel="0" collapsed="false">
      <c r="A238" s="6" t="n">
        <v>235</v>
      </c>
      <c r="B238" s="7" t="s">
        <v>172</v>
      </c>
      <c r="C238" s="7" t="s">
        <v>173</v>
      </c>
      <c r="D238" s="7" t="s">
        <v>41</v>
      </c>
      <c r="E238" s="11" t="s">
        <v>216</v>
      </c>
      <c r="F238" s="7" t="s">
        <v>14</v>
      </c>
    </row>
    <row r="239" customFormat="false" ht="60" hidden="true" customHeight="false" outlineLevel="0" collapsed="false">
      <c r="A239" s="6" t="n">
        <v>236</v>
      </c>
      <c r="B239" s="7" t="s">
        <v>172</v>
      </c>
      <c r="C239" s="7" t="s">
        <v>173</v>
      </c>
      <c r="D239" s="7" t="s">
        <v>41</v>
      </c>
      <c r="E239" s="11" t="s">
        <v>217</v>
      </c>
      <c r="F239" s="7" t="s">
        <v>14</v>
      </c>
    </row>
    <row r="240" customFormat="false" ht="60" hidden="true" customHeight="false" outlineLevel="0" collapsed="false">
      <c r="A240" s="6" t="n">
        <v>237</v>
      </c>
      <c r="B240" s="7" t="s">
        <v>172</v>
      </c>
      <c r="C240" s="7" t="s">
        <v>173</v>
      </c>
      <c r="D240" s="7" t="s">
        <v>41</v>
      </c>
      <c r="E240" s="11" t="s">
        <v>218</v>
      </c>
      <c r="F240" s="7" t="s">
        <v>14</v>
      </c>
    </row>
    <row r="241" customFormat="false" ht="60" hidden="true" customHeight="false" outlineLevel="0" collapsed="false">
      <c r="A241" s="6" t="n">
        <v>238</v>
      </c>
      <c r="B241" s="7" t="s">
        <v>172</v>
      </c>
      <c r="C241" s="7" t="s">
        <v>173</v>
      </c>
      <c r="D241" s="7" t="s">
        <v>41</v>
      </c>
      <c r="E241" s="11" t="s">
        <v>219</v>
      </c>
      <c r="F241" s="7" t="s">
        <v>14</v>
      </c>
    </row>
    <row r="242" customFormat="false" ht="60" hidden="true" customHeight="false" outlineLevel="0" collapsed="false">
      <c r="A242" s="6" t="n">
        <v>239</v>
      </c>
      <c r="B242" s="7" t="s">
        <v>172</v>
      </c>
      <c r="C242" s="7" t="s">
        <v>173</v>
      </c>
      <c r="D242" s="7" t="s">
        <v>41</v>
      </c>
      <c r="E242" s="11" t="s">
        <v>220</v>
      </c>
      <c r="F242" s="7" t="s">
        <v>14</v>
      </c>
    </row>
    <row r="243" customFormat="false" ht="60" hidden="true" customHeight="false" outlineLevel="0" collapsed="false">
      <c r="A243" s="6" t="n">
        <v>240</v>
      </c>
      <c r="B243" s="7" t="s">
        <v>172</v>
      </c>
      <c r="C243" s="7" t="s">
        <v>173</v>
      </c>
      <c r="D243" s="7" t="s">
        <v>41</v>
      </c>
      <c r="E243" s="11" t="s">
        <v>221</v>
      </c>
      <c r="F243" s="7" t="s">
        <v>14</v>
      </c>
    </row>
    <row r="244" customFormat="false" ht="60" hidden="true" customHeight="false" outlineLevel="0" collapsed="false">
      <c r="A244" s="6" t="n">
        <v>241</v>
      </c>
      <c r="B244" s="7" t="s">
        <v>172</v>
      </c>
      <c r="C244" s="7" t="s">
        <v>173</v>
      </c>
      <c r="D244" s="7" t="s">
        <v>41</v>
      </c>
      <c r="E244" s="11" t="s">
        <v>222</v>
      </c>
      <c r="F244" s="7" t="s">
        <v>14</v>
      </c>
    </row>
    <row r="245" customFormat="false" ht="60" hidden="true" customHeight="false" outlineLevel="0" collapsed="false">
      <c r="A245" s="6" t="n">
        <v>242</v>
      </c>
      <c r="B245" s="7" t="s">
        <v>172</v>
      </c>
      <c r="C245" s="7" t="s">
        <v>173</v>
      </c>
      <c r="D245" s="7" t="s">
        <v>41</v>
      </c>
      <c r="E245" s="11" t="s">
        <v>223</v>
      </c>
      <c r="F245" s="7" t="s">
        <v>14</v>
      </c>
    </row>
    <row r="246" customFormat="false" ht="60" hidden="true" customHeight="false" outlineLevel="0" collapsed="false">
      <c r="A246" s="6" t="n">
        <v>243</v>
      </c>
      <c r="B246" s="7" t="s">
        <v>172</v>
      </c>
      <c r="C246" s="7" t="s">
        <v>173</v>
      </c>
      <c r="D246" s="7" t="s">
        <v>41</v>
      </c>
      <c r="E246" s="11" t="s">
        <v>197</v>
      </c>
      <c r="F246" s="7" t="s">
        <v>14</v>
      </c>
    </row>
    <row r="247" customFormat="false" ht="60" hidden="true" customHeight="false" outlineLevel="0" collapsed="false">
      <c r="A247" s="6" t="n">
        <v>244</v>
      </c>
      <c r="B247" s="7" t="s">
        <v>172</v>
      </c>
      <c r="C247" s="7" t="s">
        <v>173</v>
      </c>
      <c r="D247" s="7" t="s">
        <v>41</v>
      </c>
      <c r="E247" s="11" t="s">
        <v>224</v>
      </c>
      <c r="F247" s="7" t="s">
        <v>225</v>
      </c>
    </row>
    <row r="248" customFormat="false" ht="90" hidden="true" customHeight="false" outlineLevel="0" collapsed="false">
      <c r="A248" s="6" t="n">
        <v>245</v>
      </c>
      <c r="B248" s="7" t="s">
        <v>226</v>
      </c>
      <c r="C248" s="7" t="s">
        <v>227</v>
      </c>
      <c r="D248" s="7" t="s">
        <v>41</v>
      </c>
      <c r="E248" s="11" t="s">
        <v>228</v>
      </c>
      <c r="F248" s="7" t="s">
        <v>12</v>
      </c>
    </row>
    <row r="249" customFormat="false" ht="90" hidden="true" customHeight="false" outlineLevel="0" collapsed="false">
      <c r="A249" s="6" t="n">
        <v>246</v>
      </c>
      <c r="B249" s="7" t="s">
        <v>226</v>
      </c>
      <c r="C249" s="7" t="s">
        <v>227</v>
      </c>
      <c r="D249" s="7" t="s">
        <v>41</v>
      </c>
      <c r="E249" s="11" t="s">
        <v>229</v>
      </c>
      <c r="F249" s="7" t="s">
        <v>12</v>
      </c>
    </row>
    <row r="250" customFormat="false" ht="90" hidden="true" customHeight="false" outlineLevel="0" collapsed="false">
      <c r="A250" s="6" t="n">
        <v>247</v>
      </c>
      <c r="B250" s="7" t="s">
        <v>226</v>
      </c>
      <c r="C250" s="7" t="s">
        <v>227</v>
      </c>
      <c r="D250" s="7" t="s">
        <v>41</v>
      </c>
      <c r="E250" s="11" t="s">
        <v>230</v>
      </c>
      <c r="F250" s="7" t="s">
        <v>14</v>
      </c>
    </row>
    <row r="251" customFormat="false" ht="90" hidden="true" customHeight="false" outlineLevel="0" collapsed="false">
      <c r="A251" s="6" t="n">
        <v>248</v>
      </c>
      <c r="B251" s="7" t="s">
        <v>226</v>
      </c>
      <c r="C251" s="7" t="s">
        <v>227</v>
      </c>
      <c r="D251" s="7" t="s">
        <v>41</v>
      </c>
      <c r="E251" s="11" t="s">
        <v>231</v>
      </c>
      <c r="F251" s="7" t="s">
        <v>14</v>
      </c>
    </row>
    <row r="252" customFormat="false" ht="90" hidden="true" customHeight="false" outlineLevel="0" collapsed="false">
      <c r="A252" s="6" t="n">
        <v>249</v>
      </c>
      <c r="B252" s="7" t="s">
        <v>226</v>
      </c>
      <c r="C252" s="7" t="s">
        <v>227</v>
      </c>
      <c r="D252" s="7" t="s">
        <v>41</v>
      </c>
      <c r="E252" s="11" t="s">
        <v>232</v>
      </c>
      <c r="F252" s="7" t="s">
        <v>14</v>
      </c>
    </row>
    <row r="253" customFormat="false" ht="90" hidden="true" customHeight="false" outlineLevel="0" collapsed="false">
      <c r="A253" s="6" t="n">
        <v>250</v>
      </c>
      <c r="B253" s="7" t="s">
        <v>226</v>
      </c>
      <c r="C253" s="7" t="s">
        <v>227</v>
      </c>
      <c r="D253" s="7" t="s">
        <v>41</v>
      </c>
      <c r="E253" s="11" t="s">
        <v>233</v>
      </c>
      <c r="F253" s="7" t="s">
        <v>14</v>
      </c>
    </row>
    <row r="254" customFormat="false" ht="90" hidden="true" customHeight="false" outlineLevel="0" collapsed="false">
      <c r="A254" s="6" t="n">
        <v>251</v>
      </c>
      <c r="B254" s="7" t="s">
        <v>226</v>
      </c>
      <c r="C254" s="7" t="s">
        <v>227</v>
      </c>
      <c r="D254" s="7" t="s">
        <v>41</v>
      </c>
      <c r="E254" s="11" t="s">
        <v>234</v>
      </c>
      <c r="F254" s="7" t="s">
        <v>14</v>
      </c>
    </row>
    <row r="255" customFormat="false" ht="90" hidden="true" customHeight="false" outlineLevel="0" collapsed="false">
      <c r="A255" s="6" t="n">
        <v>252</v>
      </c>
      <c r="B255" s="7" t="s">
        <v>226</v>
      </c>
      <c r="C255" s="7" t="s">
        <v>227</v>
      </c>
      <c r="D255" s="7" t="s">
        <v>41</v>
      </c>
      <c r="E255" s="11" t="s">
        <v>235</v>
      </c>
      <c r="F255" s="7" t="s">
        <v>14</v>
      </c>
    </row>
    <row r="256" customFormat="false" ht="90" hidden="true" customHeight="false" outlineLevel="0" collapsed="false">
      <c r="A256" s="6" t="n">
        <v>253</v>
      </c>
      <c r="B256" s="7" t="s">
        <v>226</v>
      </c>
      <c r="C256" s="7" t="s">
        <v>227</v>
      </c>
      <c r="D256" s="7" t="s">
        <v>41</v>
      </c>
      <c r="E256" s="11" t="s">
        <v>236</v>
      </c>
      <c r="F256" s="7" t="s">
        <v>14</v>
      </c>
    </row>
    <row r="257" customFormat="false" ht="90" hidden="true" customHeight="false" outlineLevel="0" collapsed="false">
      <c r="A257" s="6" t="n">
        <v>254</v>
      </c>
      <c r="B257" s="7" t="s">
        <v>226</v>
      </c>
      <c r="C257" s="7" t="s">
        <v>227</v>
      </c>
      <c r="D257" s="7" t="s">
        <v>41</v>
      </c>
      <c r="E257" s="11" t="s">
        <v>237</v>
      </c>
      <c r="F257" s="7" t="s">
        <v>14</v>
      </c>
    </row>
    <row r="258" customFormat="false" ht="90" hidden="true" customHeight="false" outlineLevel="0" collapsed="false">
      <c r="A258" s="6" t="n">
        <v>255</v>
      </c>
      <c r="B258" s="7" t="s">
        <v>226</v>
      </c>
      <c r="C258" s="7" t="s">
        <v>227</v>
      </c>
      <c r="D258" s="7" t="s">
        <v>41</v>
      </c>
      <c r="E258" s="11" t="s">
        <v>238</v>
      </c>
      <c r="F258" s="7" t="s">
        <v>14</v>
      </c>
    </row>
    <row r="259" customFormat="false" ht="30" hidden="false" customHeight="false" outlineLevel="0" collapsed="false">
      <c r="A259" s="6" t="n">
        <v>256</v>
      </c>
      <c r="B259" s="7" t="s">
        <v>239</v>
      </c>
      <c r="C259" s="7" t="s">
        <v>9</v>
      </c>
      <c r="D259" s="7" t="s">
        <v>10</v>
      </c>
      <c r="E259" s="8" t="s">
        <v>240</v>
      </c>
      <c r="F259" s="7" t="s">
        <v>14</v>
      </c>
    </row>
    <row r="260" customFormat="false" ht="15" hidden="false" customHeight="false" outlineLevel="0" collapsed="false">
      <c r="A260" s="6" t="n">
        <v>257</v>
      </c>
      <c r="B260" s="7" t="s">
        <v>239</v>
      </c>
      <c r="C260" s="7" t="s">
        <v>9</v>
      </c>
      <c r="D260" s="7" t="s">
        <v>10</v>
      </c>
      <c r="E260" s="8" t="s">
        <v>241</v>
      </c>
      <c r="F260" s="7" t="s">
        <v>12</v>
      </c>
    </row>
    <row r="261" customFormat="false" ht="30" hidden="true" customHeight="false" outlineLevel="0" collapsed="false">
      <c r="A261" s="6" t="n">
        <v>258</v>
      </c>
      <c r="B261" s="7" t="s">
        <v>239</v>
      </c>
      <c r="C261" s="7" t="s">
        <v>9</v>
      </c>
      <c r="D261" s="7" t="s">
        <v>41</v>
      </c>
      <c r="E261" s="11" t="s">
        <v>242</v>
      </c>
      <c r="F261" s="7" t="s">
        <v>14</v>
      </c>
    </row>
    <row r="262" customFormat="false" ht="15" hidden="false" customHeight="false" outlineLevel="0" collapsed="false">
      <c r="A262" s="6" t="n">
        <v>259</v>
      </c>
      <c r="B262" s="7" t="s">
        <v>239</v>
      </c>
      <c r="C262" s="7" t="s">
        <v>9</v>
      </c>
      <c r="D262" s="7" t="s">
        <v>10</v>
      </c>
      <c r="E262" s="8" t="s">
        <v>243</v>
      </c>
      <c r="F262" s="7" t="s">
        <v>14</v>
      </c>
    </row>
    <row r="263" customFormat="false" ht="15" hidden="false" customHeight="false" outlineLevel="0" collapsed="false">
      <c r="A263" s="6" t="n">
        <v>260</v>
      </c>
      <c r="B263" s="7" t="s">
        <v>239</v>
      </c>
      <c r="C263" s="7" t="s">
        <v>9</v>
      </c>
      <c r="D263" s="7" t="s">
        <v>10</v>
      </c>
      <c r="E263" s="8" t="s">
        <v>244</v>
      </c>
      <c r="F263" s="7" t="s">
        <v>14</v>
      </c>
    </row>
    <row r="264" customFormat="false" ht="30" hidden="false" customHeight="false" outlineLevel="0" collapsed="false">
      <c r="A264" s="6" t="n">
        <v>261</v>
      </c>
      <c r="B264" s="7" t="s">
        <v>239</v>
      </c>
      <c r="C264" s="7" t="s">
        <v>9</v>
      </c>
      <c r="D264" s="7" t="s">
        <v>10</v>
      </c>
      <c r="E264" s="8" t="s">
        <v>245</v>
      </c>
      <c r="F264" s="7" t="s">
        <v>14</v>
      </c>
    </row>
    <row r="265" customFormat="false" ht="30" hidden="false" customHeight="false" outlineLevel="0" collapsed="false">
      <c r="A265" s="6" t="n">
        <v>262</v>
      </c>
      <c r="B265" s="7" t="s">
        <v>239</v>
      </c>
      <c r="C265" s="7" t="s">
        <v>9</v>
      </c>
      <c r="D265" s="7" t="s">
        <v>10</v>
      </c>
      <c r="E265" s="8" t="s">
        <v>246</v>
      </c>
      <c r="F265" s="7" t="s">
        <v>14</v>
      </c>
    </row>
    <row r="266" customFormat="false" ht="45" hidden="false" customHeight="false" outlineLevel="0" collapsed="false">
      <c r="A266" s="6" t="n">
        <v>263</v>
      </c>
      <c r="B266" s="7" t="s">
        <v>239</v>
      </c>
      <c r="C266" s="7" t="s">
        <v>9</v>
      </c>
      <c r="D266" s="7" t="s">
        <v>15</v>
      </c>
      <c r="E266" s="8" t="s">
        <v>247</v>
      </c>
      <c r="F266" s="7" t="s">
        <v>17</v>
      </c>
    </row>
    <row r="267" customFormat="false" ht="30" hidden="false" customHeight="false" outlineLevel="0" collapsed="false">
      <c r="A267" s="6" t="n">
        <v>264</v>
      </c>
      <c r="B267" s="7" t="s">
        <v>248</v>
      </c>
      <c r="C267" s="7" t="s">
        <v>9</v>
      </c>
      <c r="D267" s="7" t="s">
        <v>21</v>
      </c>
      <c r="E267" s="9" t="s">
        <v>249</v>
      </c>
      <c r="F267" s="10" t="s">
        <v>23</v>
      </c>
    </row>
    <row r="268" customFormat="false" ht="30" hidden="false" customHeight="false" outlineLevel="0" collapsed="false">
      <c r="A268" s="6" t="n">
        <v>265</v>
      </c>
      <c r="B268" s="7" t="s">
        <v>248</v>
      </c>
      <c r="C268" s="7" t="s">
        <v>9</v>
      </c>
      <c r="D268" s="7" t="s">
        <v>21</v>
      </c>
      <c r="E268" s="9" t="s">
        <v>250</v>
      </c>
      <c r="F268" s="10" t="s">
        <v>23</v>
      </c>
    </row>
    <row r="269" customFormat="false" ht="30" hidden="false" customHeight="false" outlineLevel="0" collapsed="false">
      <c r="A269" s="6" t="n">
        <v>266</v>
      </c>
      <c r="B269" s="7" t="s">
        <v>251</v>
      </c>
      <c r="C269" s="7" t="s">
        <v>9</v>
      </c>
      <c r="D269" s="7" t="s">
        <v>10</v>
      </c>
      <c r="E269" s="8" t="s">
        <v>252</v>
      </c>
      <c r="F269" s="7" t="s">
        <v>14</v>
      </c>
    </row>
    <row r="270" customFormat="false" ht="30" hidden="false" customHeight="false" outlineLevel="0" collapsed="false">
      <c r="A270" s="6" t="n">
        <v>267</v>
      </c>
      <c r="B270" s="7" t="s">
        <v>251</v>
      </c>
      <c r="C270" s="7" t="s">
        <v>9</v>
      </c>
      <c r="D270" s="7" t="s">
        <v>10</v>
      </c>
      <c r="E270" s="8" t="s">
        <v>253</v>
      </c>
      <c r="F270" s="7" t="s">
        <v>17</v>
      </c>
    </row>
    <row r="271" customFormat="false" ht="60" hidden="false" customHeight="false" outlineLevel="0" collapsed="false">
      <c r="A271" s="6" t="n">
        <v>268</v>
      </c>
      <c r="B271" s="7" t="s">
        <v>251</v>
      </c>
      <c r="C271" s="7" t="s">
        <v>9</v>
      </c>
      <c r="D271" s="7" t="s">
        <v>10</v>
      </c>
      <c r="E271" s="8" t="s">
        <v>254</v>
      </c>
      <c r="F271" s="7" t="s">
        <v>14</v>
      </c>
    </row>
    <row r="272" customFormat="false" ht="30" hidden="false" customHeight="false" outlineLevel="0" collapsed="false">
      <c r="A272" s="6" t="n">
        <v>269</v>
      </c>
      <c r="B272" s="7" t="s">
        <v>251</v>
      </c>
      <c r="C272" s="7" t="s">
        <v>9</v>
      </c>
      <c r="D272" s="7" t="s">
        <v>10</v>
      </c>
      <c r="E272" s="8" t="s">
        <v>255</v>
      </c>
      <c r="F272" s="7" t="s">
        <v>12</v>
      </c>
    </row>
    <row r="273" customFormat="false" ht="30" hidden="false" customHeight="false" outlineLevel="0" collapsed="false">
      <c r="A273" s="6" t="n">
        <v>270</v>
      </c>
      <c r="B273" s="7" t="s">
        <v>251</v>
      </c>
      <c r="C273" s="7" t="s">
        <v>9</v>
      </c>
      <c r="D273" s="7" t="s">
        <v>10</v>
      </c>
      <c r="E273" s="8" t="s">
        <v>256</v>
      </c>
      <c r="F273" s="7" t="s">
        <v>12</v>
      </c>
    </row>
    <row r="274" customFormat="false" ht="30" hidden="false" customHeight="false" outlineLevel="0" collapsed="false">
      <c r="A274" s="6" t="n">
        <v>271</v>
      </c>
      <c r="B274" s="7" t="s">
        <v>251</v>
      </c>
      <c r="C274" s="7" t="s">
        <v>9</v>
      </c>
      <c r="D274" s="7" t="s">
        <v>10</v>
      </c>
      <c r="E274" s="8" t="s">
        <v>257</v>
      </c>
      <c r="F274" s="7" t="s">
        <v>12</v>
      </c>
    </row>
    <row r="275" customFormat="false" ht="45" hidden="false" customHeight="false" outlineLevel="0" collapsed="false">
      <c r="A275" s="6" t="n">
        <v>272</v>
      </c>
      <c r="B275" s="7" t="s">
        <v>258</v>
      </c>
      <c r="C275" s="7" t="s">
        <v>259</v>
      </c>
      <c r="D275" s="7" t="s">
        <v>21</v>
      </c>
      <c r="E275" s="9" t="s">
        <v>260</v>
      </c>
      <c r="F275" s="10" t="s">
        <v>23</v>
      </c>
    </row>
    <row r="276" customFormat="false" ht="45" hidden="false" customHeight="false" outlineLevel="0" collapsed="false">
      <c r="A276" s="6" t="n">
        <v>273</v>
      </c>
      <c r="B276" s="7" t="s">
        <v>258</v>
      </c>
      <c r="C276" s="7" t="s">
        <v>259</v>
      </c>
      <c r="D276" s="7" t="s">
        <v>21</v>
      </c>
      <c r="E276" s="9" t="s">
        <v>261</v>
      </c>
      <c r="F276" s="10" t="s">
        <v>23</v>
      </c>
    </row>
    <row r="277" customFormat="false" ht="45" hidden="false" customHeight="false" outlineLevel="0" collapsed="false">
      <c r="A277" s="6" t="n">
        <v>274</v>
      </c>
      <c r="B277" s="7" t="s">
        <v>258</v>
      </c>
      <c r="C277" s="7" t="s">
        <v>259</v>
      </c>
      <c r="D277" s="7" t="s">
        <v>21</v>
      </c>
      <c r="E277" s="9" t="s">
        <v>262</v>
      </c>
      <c r="F277" s="10" t="s">
        <v>23</v>
      </c>
    </row>
    <row r="278" customFormat="false" ht="45" hidden="false" customHeight="false" outlineLevel="0" collapsed="false">
      <c r="A278" s="6" t="n">
        <v>275</v>
      </c>
      <c r="B278" s="7" t="s">
        <v>258</v>
      </c>
      <c r="C278" s="7" t="s">
        <v>259</v>
      </c>
      <c r="D278" s="7" t="s">
        <v>21</v>
      </c>
      <c r="E278" s="9" t="s">
        <v>263</v>
      </c>
      <c r="F278" s="10" t="s">
        <v>23</v>
      </c>
    </row>
    <row r="279" customFormat="false" ht="45" hidden="false" customHeight="false" outlineLevel="0" collapsed="false">
      <c r="A279" s="6" t="n">
        <v>276</v>
      </c>
      <c r="B279" s="7" t="s">
        <v>258</v>
      </c>
      <c r="C279" s="7" t="s">
        <v>259</v>
      </c>
      <c r="D279" s="7" t="s">
        <v>21</v>
      </c>
      <c r="E279" s="9" t="s">
        <v>264</v>
      </c>
      <c r="F279" s="10" t="s">
        <v>60</v>
      </c>
    </row>
    <row r="280" customFormat="false" ht="45" hidden="false" customHeight="false" outlineLevel="0" collapsed="false">
      <c r="A280" s="6" t="n">
        <v>277</v>
      </c>
      <c r="B280" s="7" t="s">
        <v>258</v>
      </c>
      <c r="C280" s="7" t="s">
        <v>259</v>
      </c>
      <c r="D280" s="7" t="s">
        <v>21</v>
      </c>
      <c r="E280" s="9" t="s">
        <v>260</v>
      </c>
      <c r="F280" s="10" t="s">
        <v>60</v>
      </c>
    </row>
    <row r="281" customFormat="false" ht="45" hidden="false" customHeight="false" outlineLevel="0" collapsed="false">
      <c r="A281" s="6" t="n">
        <v>278</v>
      </c>
      <c r="B281" s="7" t="s">
        <v>258</v>
      </c>
      <c r="C281" s="7" t="s">
        <v>259</v>
      </c>
      <c r="D281" s="7" t="s">
        <v>21</v>
      </c>
      <c r="E281" s="9" t="s">
        <v>265</v>
      </c>
      <c r="F281" s="10" t="s">
        <v>60</v>
      </c>
    </row>
    <row r="282" customFormat="false" ht="45" hidden="false" customHeight="false" outlineLevel="0" collapsed="false">
      <c r="A282" s="6" t="n">
        <v>279</v>
      </c>
      <c r="B282" s="7" t="s">
        <v>258</v>
      </c>
      <c r="C282" s="7" t="s">
        <v>259</v>
      </c>
      <c r="D282" s="7" t="s">
        <v>21</v>
      </c>
      <c r="E282" s="9" t="s">
        <v>261</v>
      </c>
      <c r="F282" s="10" t="s">
        <v>60</v>
      </c>
    </row>
    <row r="283" customFormat="false" ht="45" hidden="false" customHeight="false" outlineLevel="0" collapsed="false">
      <c r="A283" s="6" t="n">
        <v>280</v>
      </c>
      <c r="B283" s="7" t="s">
        <v>258</v>
      </c>
      <c r="C283" s="7" t="s">
        <v>259</v>
      </c>
      <c r="D283" s="7" t="s">
        <v>21</v>
      </c>
      <c r="E283" s="9" t="s">
        <v>266</v>
      </c>
      <c r="F283" s="10" t="s">
        <v>60</v>
      </c>
    </row>
    <row r="284" customFormat="false" ht="45" hidden="false" customHeight="false" outlineLevel="0" collapsed="false">
      <c r="A284" s="6" t="n">
        <v>281</v>
      </c>
      <c r="B284" s="7" t="s">
        <v>258</v>
      </c>
      <c r="C284" s="7" t="s">
        <v>259</v>
      </c>
      <c r="D284" s="7" t="s">
        <v>21</v>
      </c>
      <c r="E284" s="9" t="s">
        <v>267</v>
      </c>
      <c r="F284" s="10" t="s">
        <v>60</v>
      </c>
    </row>
    <row r="285" customFormat="false" ht="45" hidden="false" customHeight="false" outlineLevel="0" collapsed="false">
      <c r="A285" s="6" t="n">
        <v>282</v>
      </c>
      <c r="B285" s="7" t="s">
        <v>258</v>
      </c>
      <c r="C285" s="7" t="s">
        <v>259</v>
      </c>
      <c r="D285" s="7" t="s">
        <v>21</v>
      </c>
      <c r="E285" s="9" t="s">
        <v>268</v>
      </c>
      <c r="F285" s="10" t="s">
        <v>60</v>
      </c>
    </row>
    <row r="286" customFormat="false" ht="45" hidden="false" customHeight="false" outlineLevel="0" collapsed="false">
      <c r="A286" s="6" t="n">
        <v>283</v>
      </c>
      <c r="B286" s="7" t="s">
        <v>258</v>
      </c>
      <c r="C286" s="7" t="s">
        <v>259</v>
      </c>
      <c r="D286" s="7" t="s">
        <v>21</v>
      </c>
      <c r="E286" s="9" t="s">
        <v>269</v>
      </c>
      <c r="F286" s="10" t="s">
        <v>60</v>
      </c>
    </row>
    <row r="287" customFormat="false" ht="45" hidden="false" customHeight="false" outlineLevel="0" collapsed="false">
      <c r="A287" s="6" t="n">
        <v>284</v>
      </c>
      <c r="B287" s="7" t="s">
        <v>258</v>
      </c>
      <c r="C287" s="7" t="s">
        <v>259</v>
      </c>
      <c r="D287" s="7" t="s">
        <v>21</v>
      </c>
      <c r="E287" s="9" t="s">
        <v>270</v>
      </c>
      <c r="F287" s="10" t="s">
        <v>60</v>
      </c>
    </row>
    <row r="288" customFormat="false" ht="45" hidden="false" customHeight="false" outlineLevel="0" collapsed="false">
      <c r="A288" s="6" t="n">
        <v>285</v>
      </c>
      <c r="B288" s="7" t="s">
        <v>258</v>
      </c>
      <c r="C288" s="7" t="s">
        <v>259</v>
      </c>
      <c r="D288" s="7" t="s">
        <v>21</v>
      </c>
      <c r="E288" s="9" t="s">
        <v>271</v>
      </c>
      <c r="F288" s="10" t="s">
        <v>60</v>
      </c>
    </row>
    <row r="289" customFormat="false" ht="45" hidden="false" customHeight="false" outlineLevel="0" collapsed="false">
      <c r="A289" s="6" t="n">
        <v>286</v>
      </c>
      <c r="B289" s="7" t="s">
        <v>258</v>
      </c>
      <c r="C289" s="7" t="s">
        <v>259</v>
      </c>
      <c r="D289" s="7" t="s">
        <v>21</v>
      </c>
      <c r="E289" s="9" t="s">
        <v>272</v>
      </c>
      <c r="F289" s="10" t="s">
        <v>60</v>
      </c>
    </row>
    <row r="290" customFormat="false" ht="45" hidden="false" customHeight="false" outlineLevel="0" collapsed="false">
      <c r="A290" s="6" t="n">
        <v>287</v>
      </c>
      <c r="B290" s="7" t="s">
        <v>258</v>
      </c>
      <c r="C290" s="7" t="s">
        <v>259</v>
      </c>
      <c r="D290" s="7" t="s">
        <v>21</v>
      </c>
      <c r="E290" s="9" t="s">
        <v>273</v>
      </c>
      <c r="F290" s="10" t="s">
        <v>60</v>
      </c>
    </row>
    <row r="291" customFormat="false" ht="45" hidden="false" customHeight="false" outlineLevel="0" collapsed="false">
      <c r="A291" s="6" t="n">
        <v>288</v>
      </c>
      <c r="B291" s="7" t="s">
        <v>258</v>
      </c>
      <c r="C291" s="7" t="s">
        <v>259</v>
      </c>
      <c r="D291" s="7" t="s">
        <v>21</v>
      </c>
      <c r="E291" s="9" t="s">
        <v>274</v>
      </c>
      <c r="F291" s="10" t="s">
        <v>60</v>
      </c>
    </row>
    <row r="292" customFormat="false" ht="45" hidden="false" customHeight="false" outlineLevel="0" collapsed="false">
      <c r="A292" s="6" t="n">
        <v>289</v>
      </c>
      <c r="B292" s="7" t="s">
        <v>258</v>
      </c>
      <c r="C292" s="7" t="s">
        <v>259</v>
      </c>
      <c r="D292" s="7" t="s">
        <v>21</v>
      </c>
      <c r="E292" s="9" t="s">
        <v>263</v>
      </c>
      <c r="F292" s="10" t="s">
        <v>60</v>
      </c>
    </row>
    <row r="293" customFormat="false" ht="45" hidden="false" customHeight="false" outlineLevel="0" collapsed="false">
      <c r="A293" s="6" t="n">
        <v>290</v>
      </c>
      <c r="B293" s="7" t="s">
        <v>258</v>
      </c>
      <c r="C293" s="7" t="s">
        <v>259</v>
      </c>
      <c r="D293" s="7" t="s">
        <v>21</v>
      </c>
      <c r="E293" s="9" t="s">
        <v>275</v>
      </c>
      <c r="F293" s="10" t="s">
        <v>60</v>
      </c>
    </row>
    <row r="294" customFormat="false" ht="45" hidden="false" customHeight="false" outlineLevel="0" collapsed="false">
      <c r="A294" s="6" t="n">
        <v>291</v>
      </c>
      <c r="B294" s="7" t="s">
        <v>258</v>
      </c>
      <c r="C294" s="7" t="s">
        <v>259</v>
      </c>
      <c r="D294" s="7" t="s">
        <v>21</v>
      </c>
      <c r="E294" s="9" t="s">
        <v>276</v>
      </c>
      <c r="F294" s="10" t="s">
        <v>60</v>
      </c>
    </row>
    <row r="295" customFormat="false" ht="45" hidden="false" customHeight="false" outlineLevel="0" collapsed="false">
      <c r="A295" s="6" t="n">
        <v>292</v>
      </c>
      <c r="B295" s="7" t="s">
        <v>258</v>
      </c>
      <c r="C295" s="7" t="s">
        <v>259</v>
      </c>
      <c r="D295" s="7" t="s">
        <v>21</v>
      </c>
      <c r="E295" s="9" t="s">
        <v>277</v>
      </c>
      <c r="F295" s="10" t="s">
        <v>60</v>
      </c>
    </row>
    <row r="296" customFormat="false" ht="45" hidden="false" customHeight="false" outlineLevel="0" collapsed="false">
      <c r="A296" s="6" t="n">
        <v>293</v>
      </c>
      <c r="B296" s="7" t="s">
        <v>258</v>
      </c>
      <c r="C296" s="7" t="s">
        <v>259</v>
      </c>
      <c r="D296" s="7" t="s">
        <v>21</v>
      </c>
      <c r="E296" s="9" t="s">
        <v>36</v>
      </c>
      <c r="F296" s="10" t="s">
        <v>60</v>
      </c>
    </row>
    <row r="297" customFormat="false" ht="75" hidden="true" customHeight="false" outlineLevel="0" collapsed="false">
      <c r="A297" s="7" t="n">
        <v>305</v>
      </c>
      <c r="B297" s="7" t="s">
        <v>278</v>
      </c>
      <c r="C297" s="7" t="s">
        <v>279</v>
      </c>
      <c r="D297" s="7" t="s">
        <v>41</v>
      </c>
      <c r="E297" s="14" t="s">
        <v>280</v>
      </c>
      <c r="F297" s="7" t="s">
        <v>66</v>
      </c>
    </row>
    <row r="298" customFormat="false" ht="75" hidden="true" customHeight="false" outlineLevel="0" collapsed="false">
      <c r="A298" s="7" t="n">
        <v>306</v>
      </c>
      <c r="B298" s="7" t="s">
        <v>278</v>
      </c>
      <c r="C298" s="7" t="s">
        <v>279</v>
      </c>
      <c r="D298" s="7" t="s">
        <v>41</v>
      </c>
      <c r="E298" s="14" t="s">
        <v>281</v>
      </c>
      <c r="F298" s="7" t="s">
        <v>66</v>
      </c>
    </row>
    <row r="299" customFormat="false" ht="75" hidden="true" customHeight="false" outlineLevel="0" collapsed="false">
      <c r="A299" s="7" t="n">
        <v>307</v>
      </c>
      <c r="B299" s="7" t="s">
        <v>278</v>
      </c>
      <c r="C299" s="7" t="s">
        <v>279</v>
      </c>
      <c r="D299" s="7" t="s">
        <v>41</v>
      </c>
      <c r="E299" s="14" t="s">
        <v>282</v>
      </c>
      <c r="F299" s="7" t="s">
        <v>66</v>
      </c>
    </row>
    <row r="300" customFormat="false" ht="75" hidden="true" customHeight="false" outlineLevel="0" collapsed="false">
      <c r="A300" s="7" t="n">
        <v>308</v>
      </c>
      <c r="B300" s="7" t="s">
        <v>278</v>
      </c>
      <c r="C300" s="7" t="s">
        <v>279</v>
      </c>
      <c r="D300" s="7" t="s">
        <v>41</v>
      </c>
      <c r="E300" s="14" t="s">
        <v>283</v>
      </c>
      <c r="F300" s="7" t="s">
        <v>66</v>
      </c>
    </row>
    <row r="301" customFormat="false" ht="75" hidden="true" customHeight="false" outlineLevel="0" collapsed="false">
      <c r="A301" s="7" t="n">
        <v>309</v>
      </c>
      <c r="B301" s="7" t="s">
        <v>278</v>
      </c>
      <c r="C301" s="7" t="s">
        <v>279</v>
      </c>
      <c r="D301" s="7" t="s">
        <v>41</v>
      </c>
      <c r="E301" s="14" t="s">
        <v>284</v>
      </c>
      <c r="F301" s="7" t="s">
        <v>66</v>
      </c>
    </row>
    <row r="302" customFormat="false" ht="75" hidden="true" customHeight="false" outlineLevel="0" collapsed="false">
      <c r="A302" s="7" t="n">
        <v>310</v>
      </c>
      <c r="B302" s="7" t="s">
        <v>278</v>
      </c>
      <c r="C302" s="7" t="s">
        <v>279</v>
      </c>
      <c r="D302" s="7" t="s">
        <v>41</v>
      </c>
      <c r="E302" s="14" t="s">
        <v>284</v>
      </c>
      <c r="F302" s="7" t="s">
        <v>66</v>
      </c>
    </row>
    <row r="303" customFormat="false" ht="75" hidden="true" customHeight="false" outlineLevel="0" collapsed="false">
      <c r="A303" s="7" t="n">
        <v>311</v>
      </c>
      <c r="B303" s="7" t="s">
        <v>278</v>
      </c>
      <c r="C303" s="7" t="s">
        <v>279</v>
      </c>
      <c r="D303" s="7" t="s">
        <v>41</v>
      </c>
      <c r="E303" s="14" t="s">
        <v>285</v>
      </c>
      <c r="F303" s="7" t="s">
        <v>66</v>
      </c>
    </row>
    <row r="304" customFormat="false" ht="75" hidden="true" customHeight="false" outlineLevel="0" collapsed="false">
      <c r="A304" s="7" t="n">
        <v>312</v>
      </c>
      <c r="B304" s="7" t="s">
        <v>278</v>
      </c>
      <c r="C304" s="7" t="s">
        <v>279</v>
      </c>
      <c r="D304" s="7" t="s">
        <v>41</v>
      </c>
      <c r="E304" s="14" t="s">
        <v>286</v>
      </c>
      <c r="F304" s="7" t="s">
        <v>66</v>
      </c>
    </row>
    <row r="305" customFormat="false" ht="75" hidden="true" customHeight="false" outlineLevel="0" collapsed="false">
      <c r="A305" s="7" t="n">
        <v>313</v>
      </c>
      <c r="B305" s="7" t="s">
        <v>278</v>
      </c>
      <c r="C305" s="7" t="s">
        <v>279</v>
      </c>
      <c r="D305" s="7" t="s">
        <v>41</v>
      </c>
      <c r="E305" s="14" t="s">
        <v>287</v>
      </c>
      <c r="F305" s="7" t="s">
        <v>66</v>
      </c>
    </row>
    <row r="306" customFormat="false" ht="75" hidden="true" customHeight="false" outlineLevel="0" collapsed="false">
      <c r="A306" s="7" t="n">
        <v>314</v>
      </c>
      <c r="B306" s="7" t="s">
        <v>278</v>
      </c>
      <c r="C306" s="7" t="s">
        <v>279</v>
      </c>
      <c r="D306" s="7" t="s">
        <v>41</v>
      </c>
      <c r="E306" s="14" t="s">
        <v>288</v>
      </c>
      <c r="F306" s="7" t="s">
        <v>66</v>
      </c>
    </row>
    <row r="307" customFormat="false" ht="75" hidden="true" customHeight="false" outlineLevel="0" collapsed="false">
      <c r="A307" s="7" t="n">
        <v>315</v>
      </c>
      <c r="B307" s="7" t="s">
        <v>278</v>
      </c>
      <c r="C307" s="7" t="s">
        <v>279</v>
      </c>
      <c r="D307" s="7" t="s">
        <v>41</v>
      </c>
      <c r="E307" s="14" t="s">
        <v>289</v>
      </c>
      <c r="F307" s="7" t="s">
        <v>66</v>
      </c>
    </row>
    <row r="308" customFormat="false" ht="75" hidden="true" customHeight="false" outlineLevel="0" collapsed="false">
      <c r="A308" s="6" t="n">
        <v>316</v>
      </c>
      <c r="B308" s="7" t="s">
        <v>278</v>
      </c>
      <c r="C308" s="7" t="s">
        <v>279</v>
      </c>
      <c r="D308" s="7" t="s">
        <v>41</v>
      </c>
      <c r="E308" s="11" t="s">
        <v>290</v>
      </c>
      <c r="F308" s="7" t="s">
        <v>66</v>
      </c>
    </row>
    <row r="309" customFormat="false" ht="75" hidden="true" customHeight="false" outlineLevel="0" collapsed="false">
      <c r="A309" s="6" t="n">
        <v>317</v>
      </c>
      <c r="B309" s="7" t="s">
        <v>278</v>
      </c>
      <c r="C309" s="7" t="s">
        <v>279</v>
      </c>
      <c r="D309" s="7" t="s">
        <v>41</v>
      </c>
      <c r="E309" s="11" t="s">
        <v>291</v>
      </c>
      <c r="F309" s="7" t="s">
        <v>14</v>
      </c>
    </row>
    <row r="310" customFormat="false" ht="75" hidden="true" customHeight="false" outlineLevel="0" collapsed="false">
      <c r="A310" s="6" t="n">
        <v>318</v>
      </c>
      <c r="B310" s="7" t="s">
        <v>278</v>
      </c>
      <c r="C310" s="7" t="s">
        <v>279</v>
      </c>
      <c r="D310" s="7" t="s">
        <v>41</v>
      </c>
      <c r="E310" s="11" t="s">
        <v>292</v>
      </c>
      <c r="F310" s="7" t="s">
        <v>14</v>
      </c>
    </row>
    <row r="311" customFormat="false" ht="75" hidden="true" customHeight="false" outlineLevel="0" collapsed="false">
      <c r="A311" s="6" t="n">
        <v>319</v>
      </c>
      <c r="B311" s="7" t="s">
        <v>278</v>
      </c>
      <c r="C311" s="7" t="s">
        <v>279</v>
      </c>
      <c r="D311" s="7" t="s">
        <v>41</v>
      </c>
      <c r="E311" s="11" t="s">
        <v>293</v>
      </c>
      <c r="F311" s="7" t="s">
        <v>14</v>
      </c>
    </row>
    <row r="312" customFormat="false" ht="75" hidden="true" customHeight="false" outlineLevel="0" collapsed="false">
      <c r="A312" s="6" t="n">
        <v>320</v>
      </c>
      <c r="B312" s="7" t="s">
        <v>278</v>
      </c>
      <c r="C312" s="7" t="s">
        <v>279</v>
      </c>
      <c r="D312" s="7" t="s">
        <v>41</v>
      </c>
      <c r="E312" s="11" t="s">
        <v>294</v>
      </c>
      <c r="F312" s="7" t="s">
        <v>14</v>
      </c>
    </row>
    <row r="313" customFormat="false" ht="75" hidden="true" customHeight="false" outlineLevel="0" collapsed="false">
      <c r="A313" s="6" t="n">
        <v>321</v>
      </c>
      <c r="B313" s="7" t="s">
        <v>278</v>
      </c>
      <c r="C313" s="7" t="s">
        <v>279</v>
      </c>
      <c r="D313" s="7" t="s">
        <v>41</v>
      </c>
      <c r="E313" s="11" t="s">
        <v>295</v>
      </c>
      <c r="F313" s="7" t="s">
        <v>14</v>
      </c>
    </row>
    <row r="314" customFormat="false" ht="60" hidden="true" customHeight="false" outlineLevel="0" collapsed="false">
      <c r="A314" s="6" t="n">
        <v>322</v>
      </c>
      <c r="B314" s="7" t="s">
        <v>296</v>
      </c>
      <c r="C314" s="7" t="s">
        <v>297</v>
      </c>
      <c r="D314" s="7" t="s">
        <v>41</v>
      </c>
      <c r="E314" s="11" t="s">
        <v>298</v>
      </c>
      <c r="F314" s="7" t="s">
        <v>299</v>
      </c>
    </row>
    <row r="315" customFormat="false" ht="60" hidden="true" customHeight="false" outlineLevel="0" collapsed="false">
      <c r="A315" s="6" t="n">
        <v>323</v>
      </c>
      <c r="B315" s="7" t="s">
        <v>296</v>
      </c>
      <c r="C315" s="7" t="s">
        <v>297</v>
      </c>
      <c r="D315" s="7" t="s">
        <v>41</v>
      </c>
      <c r="E315" s="11" t="s">
        <v>300</v>
      </c>
      <c r="F315" s="7" t="s">
        <v>299</v>
      </c>
    </row>
    <row r="316" customFormat="false" ht="60" hidden="true" customHeight="false" outlineLevel="0" collapsed="false">
      <c r="A316" s="6" t="n">
        <v>324</v>
      </c>
      <c r="B316" s="7" t="s">
        <v>296</v>
      </c>
      <c r="C316" s="7" t="s">
        <v>297</v>
      </c>
      <c r="D316" s="7" t="s">
        <v>41</v>
      </c>
      <c r="E316" s="11" t="s">
        <v>301</v>
      </c>
      <c r="F316" s="7" t="s">
        <v>299</v>
      </c>
    </row>
    <row r="317" customFormat="false" ht="60" hidden="true" customHeight="false" outlineLevel="0" collapsed="false">
      <c r="A317" s="6" t="n">
        <v>325</v>
      </c>
      <c r="B317" s="7" t="s">
        <v>296</v>
      </c>
      <c r="C317" s="7" t="s">
        <v>297</v>
      </c>
      <c r="D317" s="7" t="s">
        <v>41</v>
      </c>
      <c r="E317" s="11" t="s">
        <v>302</v>
      </c>
      <c r="F317" s="7" t="s">
        <v>12</v>
      </c>
    </row>
    <row r="318" customFormat="false" ht="60" hidden="true" customHeight="false" outlineLevel="0" collapsed="false">
      <c r="A318" s="6" t="n">
        <v>326</v>
      </c>
      <c r="B318" s="7" t="s">
        <v>296</v>
      </c>
      <c r="C318" s="7" t="s">
        <v>297</v>
      </c>
      <c r="D318" s="7" t="s">
        <v>41</v>
      </c>
      <c r="E318" s="11" t="s">
        <v>303</v>
      </c>
      <c r="F318" s="7" t="s">
        <v>12</v>
      </c>
    </row>
    <row r="319" customFormat="false" ht="60" hidden="true" customHeight="false" outlineLevel="0" collapsed="false">
      <c r="A319" s="6" t="n">
        <v>327</v>
      </c>
      <c r="B319" s="7" t="s">
        <v>296</v>
      </c>
      <c r="C319" s="7" t="s">
        <v>297</v>
      </c>
      <c r="D319" s="7" t="s">
        <v>41</v>
      </c>
      <c r="E319" s="11" t="s">
        <v>301</v>
      </c>
      <c r="F319" s="7" t="s">
        <v>12</v>
      </c>
    </row>
    <row r="320" customFormat="false" ht="15" hidden="false" customHeight="false" outlineLevel="0" collapsed="false">
      <c r="A320" s="6" t="n">
        <v>328</v>
      </c>
      <c r="B320" s="7" t="s">
        <v>304</v>
      </c>
      <c r="C320" s="7" t="s">
        <v>9</v>
      </c>
      <c r="D320" s="7" t="s">
        <v>10</v>
      </c>
      <c r="E320" s="8" t="s">
        <v>305</v>
      </c>
      <c r="F320" s="7" t="s">
        <v>108</v>
      </c>
    </row>
    <row r="321" customFormat="false" ht="15" hidden="false" customHeight="false" outlineLevel="0" collapsed="false">
      <c r="A321" s="6" t="n">
        <v>329</v>
      </c>
      <c r="B321" s="7" t="s">
        <v>304</v>
      </c>
      <c r="C321" s="7" t="s">
        <v>9</v>
      </c>
      <c r="D321" s="7" t="s">
        <v>10</v>
      </c>
      <c r="E321" s="8" t="s">
        <v>306</v>
      </c>
      <c r="F321" s="7" t="s">
        <v>12</v>
      </c>
    </row>
    <row r="322" customFormat="false" ht="15" hidden="false" customHeight="false" outlineLevel="0" collapsed="false">
      <c r="A322" s="6" t="n">
        <v>330</v>
      </c>
      <c r="B322" s="7" t="s">
        <v>304</v>
      </c>
      <c r="C322" s="7" t="s">
        <v>9</v>
      </c>
      <c r="D322" s="7" t="s">
        <v>10</v>
      </c>
      <c r="E322" s="8" t="s">
        <v>307</v>
      </c>
      <c r="F322" s="7" t="s">
        <v>12</v>
      </c>
    </row>
    <row r="323" customFormat="false" ht="15" hidden="false" customHeight="false" outlineLevel="0" collapsed="false">
      <c r="A323" s="6" t="n">
        <v>331</v>
      </c>
      <c r="B323" s="7" t="s">
        <v>304</v>
      </c>
      <c r="C323" s="7" t="s">
        <v>9</v>
      </c>
      <c r="D323" s="7" t="s">
        <v>15</v>
      </c>
      <c r="E323" s="8" t="s">
        <v>308</v>
      </c>
      <c r="F323" s="7" t="s">
        <v>17</v>
      </c>
    </row>
    <row r="324" customFormat="false" ht="15" hidden="false" customHeight="false" outlineLevel="0" collapsed="false">
      <c r="A324" s="6" t="n">
        <v>332</v>
      </c>
      <c r="B324" s="7" t="s">
        <v>304</v>
      </c>
      <c r="C324" s="7" t="s">
        <v>9</v>
      </c>
      <c r="D324" s="7" t="s">
        <v>15</v>
      </c>
      <c r="E324" s="8" t="s">
        <v>309</v>
      </c>
      <c r="F324" s="7" t="s">
        <v>17</v>
      </c>
    </row>
    <row r="325" customFormat="false" ht="15" hidden="false" customHeight="false" outlineLevel="0" collapsed="false">
      <c r="A325" s="6" t="n">
        <v>333</v>
      </c>
      <c r="B325" s="7" t="s">
        <v>304</v>
      </c>
      <c r="C325" s="7" t="s">
        <v>9</v>
      </c>
      <c r="D325" s="7" t="s">
        <v>15</v>
      </c>
      <c r="E325" s="8" t="s">
        <v>310</v>
      </c>
      <c r="F325" s="7" t="s">
        <v>17</v>
      </c>
    </row>
    <row r="326" customFormat="false" ht="15" hidden="false" customHeight="false" outlineLevel="0" collapsed="false">
      <c r="A326" s="6" t="n">
        <v>334</v>
      </c>
      <c r="B326" s="7" t="s">
        <v>304</v>
      </c>
      <c r="C326" s="7" t="s">
        <v>9</v>
      </c>
      <c r="D326" s="7" t="s">
        <v>15</v>
      </c>
      <c r="E326" s="8" t="s">
        <v>18</v>
      </c>
      <c r="F326" s="7" t="s">
        <v>17</v>
      </c>
    </row>
    <row r="327" customFormat="false" ht="30" hidden="false" customHeight="false" outlineLevel="0" collapsed="false">
      <c r="A327" s="6" t="n">
        <v>335</v>
      </c>
      <c r="B327" s="7" t="s">
        <v>311</v>
      </c>
      <c r="C327" s="7" t="s">
        <v>9</v>
      </c>
      <c r="D327" s="7" t="s">
        <v>10</v>
      </c>
      <c r="E327" s="8" t="s">
        <v>312</v>
      </c>
      <c r="F327" s="7" t="s">
        <v>66</v>
      </c>
    </row>
    <row r="328" customFormat="false" ht="15" hidden="false" customHeight="false" outlineLevel="0" collapsed="false">
      <c r="A328" s="6" t="n">
        <v>336</v>
      </c>
      <c r="B328" s="7" t="s">
        <v>311</v>
      </c>
      <c r="C328" s="7" t="s">
        <v>9</v>
      </c>
      <c r="D328" s="7" t="s">
        <v>10</v>
      </c>
      <c r="E328" s="8" t="s">
        <v>313</v>
      </c>
      <c r="F328" s="7" t="s">
        <v>14</v>
      </c>
    </row>
    <row r="329" customFormat="false" ht="45" hidden="false" customHeight="false" outlineLevel="0" collapsed="false">
      <c r="A329" s="6" t="n">
        <v>337</v>
      </c>
      <c r="B329" s="7" t="s">
        <v>311</v>
      </c>
      <c r="C329" s="7" t="s">
        <v>9</v>
      </c>
      <c r="D329" s="7" t="s">
        <v>10</v>
      </c>
      <c r="E329" s="8" t="s">
        <v>314</v>
      </c>
      <c r="F329" s="7" t="s">
        <v>17</v>
      </c>
    </row>
    <row r="330" customFormat="false" ht="15" hidden="false" customHeight="false" outlineLevel="0" collapsed="false">
      <c r="A330" s="6" t="n">
        <v>338</v>
      </c>
      <c r="B330" s="7" t="s">
        <v>311</v>
      </c>
      <c r="C330" s="7" t="s">
        <v>9</v>
      </c>
      <c r="D330" s="7" t="s">
        <v>10</v>
      </c>
      <c r="E330" s="8" t="s">
        <v>315</v>
      </c>
      <c r="F330" s="7" t="s">
        <v>17</v>
      </c>
    </row>
    <row r="331" customFormat="false" ht="15" hidden="false" customHeight="false" outlineLevel="0" collapsed="false">
      <c r="A331" s="6" t="n">
        <v>339</v>
      </c>
      <c r="B331" s="7" t="s">
        <v>311</v>
      </c>
      <c r="C331" s="7" t="s">
        <v>9</v>
      </c>
      <c r="D331" s="7" t="s">
        <v>15</v>
      </c>
      <c r="E331" s="8" t="s">
        <v>18</v>
      </c>
      <c r="F331" s="7" t="s">
        <v>17</v>
      </c>
    </row>
    <row r="332" customFormat="false" ht="15" hidden="true" customHeight="false" outlineLevel="0" collapsed="false">
      <c r="A332" s="6" t="n">
        <v>340</v>
      </c>
      <c r="B332" s="7" t="s">
        <v>316</v>
      </c>
      <c r="C332" s="7" t="s">
        <v>9</v>
      </c>
      <c r="D332" s="7" t="s">
        <v>41</v>
      </c>
      <c r="E332" s="11" t="s">
        <v>317</v>
      </c>
      <c r="F332" s="7" t="s">
        <v>66</v>
      </c>
    </row>
    <row r="333" customFormat="false" ht="15" hidden="true" customHeight="false" outlineLevel="0" collapsed="false">
      <c r="A333" s="6" t="n">
        <v>341</v>
      </c>
      <c r="B333" s="7" t="s">
        <v>316</v>
      </c>
      <c r="C333" s="7" t="s">
        <v>9</v>
      </c>
      <c r="D333" s="7" t="s">
        <v>41</v>
      </c>
      <c r="E333" s="11" t="s">
        <v>318</v>
      </c>
      <c r="F333" s="7" t="s">
        <v>66</v>
      </c>
    </row>
    <row r="334" customFormat="false" ht="15" hidden="false" customHeight="false" outlineLevel="0" collapsed="false">
      <c r="A334" s="6" t="n">
        <v>342</v>
      </c>
      <c r="B334" s="7" t="s">
        <v>316</v>
      </c>
      <c r="C334" s="7" t="s">
        <v>9</v>
      </c>
      <c r="D334" s="7" t="s">
        <v>15</v>
      </c>
      <c r="E334" s="8" t="s">
        <v>319</v>
      </c>
      <c r="F334" s="7" t="s">
        <v>17</v>
      </c>
    </row>
    <row r="335" customFormat="false" ht="30" hidden="false" customHeight="false" outlineLevel="0" collapsed="false">
      <c r="A335" s="6" t="n">
        <v>343</v>
      </c>
      <c r="B335" s="7" t="s">
        <v>320</v>
      </c>
      <c r="C335" s="7" t="s">
        <v>9</v>
      </c>
      <c r="D335" s="7" t="s">
        <v>10</v>
      </c>
      <c r="E335" s="8" t="s">
        <v>312</v>
      </c>
      <c r="F335" s="7" t="s">
        <v>66</v>
      </c>
    </row>
    <row r="336" customFormat="false" ht="15" hidden="false" customHeight="false" outlineLevel="0" collapsed="false">
      <c r="A336" s="6" t="n">
        <v>344</v>
      </c>
      <c r="B336" s="7" t="s">
        <v>320</v>
      </c>
      <c r="C336" s="7" t="s">
        <v>9</v>
      </c>
      <c r="D336" s="7" t="s">
        <v>10</v>
      </c>
      <c r="E336" s="8" t="s">
        <v>313</v>
      </c>
      <c r="F336" s="7" t="s">
        <v>14</v>
      </c>
    </row>
    <row r="337" customFormat="false" ht="45" hidden="false" customHeight="false" outlineLevel="0" collapsed="false">
      <c r="A337" s="6" t="n">
        <v>345</v>
      </c>
      <c r="B337" s="7" t="s">
        <v>320</v>
      </c>
      <c r="C337" s="7" t="s">
        <v>9</v>
      </c>
      <c r="D337" s="7" t="s">
        <v>10</v>
      </c>
      <c r="E337" s="8" t="s">
        <v>314</v>
      </c>
      <c r="F337" s="7" t="s">
        <v>17</v>
      </c>
    </row>
    <row r="338" customFormat="false" ht="15" hidden="false" customHeight="false" outlineLevel="0" collapsed="false">
      <c r="A338" s="6" t="n">
        <v>346</v>
      </c>
      <c r="B338" s="7" t="s">
        <v>320</v>
      </c>
      <c r="C338" s="7" t="s">
        <v>9</v>
      </c>
      <c r="D338" s="7" t="s">
        <v>10</v>
      </c>
      <c r="E338" s="8" t="s">
        <v>315</v>
      </c>
      <c r="F338" s="7" t="s">
        <v>17</v>
      </c>
    </row>
    <row r="339" customFormat="false" ht="15" hidden="false" customHeight="false" outlineLevel="0" collapsed="false">
      <c r="A339" s="6" t="n">
        <v>347</v>
      </c>
      <c r="B339" s="7" t="s">
        <v>320</v>
      </c>
      <c r="C339" s="7" t="s">
        <v>9</v>
      </c>
      <c r="D339" s="7" t="s">
        <v>15</v>
      </c>
      <c r="E339" s="8" t="s">
        <v>18</v>
      </c>
      <c r="F339" s="7" t="s">
        <v>17</v>
      </c>
    </row>
    <row r="340" customFormat="false" ht="90" hidden="true" customHeight="false" outlineLevel="0" collapsed="false">
      <c r="A340" s="6" t="n">
        <v>348</v>
      </c>
      <c r="B340" s="7" t="s">
        <v>321</v>
      </c>
      <c r="C340" s="7" t="s">
        <v>227</v>
      </c>
      <c r="D340" s="7" t="s">
        <v>41</v>
      </c>
      <c r="E340" s="11" t="s">
        <v>322</v>
      </c>
      <c r="F340" s="7" t="s">
        <v>12</v>
      </c>
    </row>
    <row r="341" customFormat="false" ht="90" hidden="true" customHeight="false" outlineLevel="0" collapsed="false">
      <c r="A341" s="6" t="n">
        <v>349</v>
      </c>
      <c r="B341" s="7" t="s">
        <v>321</v>
      </c>
      <c r="C341" s="7" t="s">
        <v>227</v>
      </c>
      <c r="D341" s="7" t="s">
        <v>41</v>
      </c>
      <c r="E341" s="11" t="s">
        <v>323</v>
      </c>
      <c r="F341" s="7" t="s">
        <v>17</v>
      </c>
    </row>
    <row r="342" customFormat="false" ht="60" hidden="true" customHeight="false" outlineLevel="0" collapsed="false">
      <c r="A342" s="6" t="n">
        <v>350</v>
      </c>
      <c r="B342" s="7" t="s">
        <v>324</v>
      </c>
      <c r="C342" s="7" t="s">
        <v>325</v>
      </c>
      <c r="D342" s="7" t="s">
        <v>41</v>
      </c>
      <c r="E342" s="14" t="s">
        <v>326</v>
      </c>
      <c r="F342" s="7" t="s">
        <v>12</v>
      </c>
    </row>
    <row r="343" customFormat="false" ht="60" hidden="true" customHeight="false" outlineLevel="0" collapsed="false">
      <c r="A343" s="6" t="n">
        <v>351</v>
      </c>
      <c r="B343" s="7" t="s">
        <v>324</v>
      </c>
      <c r="C343" s="7" t="s">
        <v>325</v>
      </c>
      <c r="D343" s="7" t="s">
        <v>41</v>
      </c>
      <c r="E343" s="14" t="s">
        <v>327</v>
      </c>
      <c r="F343" s="7" t="s">
        <v>66</v>
      </c>
    </row>
    <row r="344" customFormat="false" ht="60" hidden="true" customHeight="false" outlineLevel="0" collapsed="false">
      <c r="A344" s="6" t="n">
        <v>352</v>
      </c>
      <c r="B344" s="7" t="s">
        <v>324</v>
      </c>
      <c r="C344" s="7" t="s">
        <v>325</v>
      </c>
      <c r="D344" s="7" t="s">
        <v>41</v>
      </c>
      <c r="E344" s="14" t="s">
        <v>328</v>
      </c>
      <c r="F344" s="7" t="s">
        <v>14</v>
      </c>
    </row>
    <row r="345" customFormat="false" ht="45" hidden="true" customHeight="false" outlineLevel="0" collapsed="false">
      <c r="A345" s="6" t="n">
        <v>353</v>
      </c>
      <c r="B345" s="7" t="s">
        <v>324</v>
      </c>
      <c r="C345" s="7" t="s">
        <v>325</v>
      </c>
      <c r="D345" s="7" t="s">
        <v>41</v>
      </c>
      <c r="E345" s="14" t="s">
        <v>329</v>
      </c>
      <c r="F345" s="7" t="s">
        <v>14</v>
      </c>
    </row>
    <row r="346" customFormat="false" ht="45" hidden="true" customHeight="false" outlineLevel="0" collapsed="false">
      <c r="A346" s="6" t="n">
        <v>354</v>
      </c>
      <c r="B346" s="7" t="s">
        <v>324</v>
      </c>
      <c r="C346" s="7" t="s">
        <v>325</v>
      </c>
      <c r="D346" s="7" t="s">
        <v>41</v>
      </c>
      <c r="E346" s="14" t="s">
        <v>330</v>
      </c>
      <c r="F346" s="7" t="s">
        <v>14</v>
      </c>
    </row>
    <row r="347" customFormat="false" ht="75" hidden="true" customHeight="false" outlineLevel="0" collapsed="false">
      <c r="A347" s="6" t="n">
        <v>355</v>
      </c>
      <c r="B347" s="7" t="s">
        <v>324</v>
      </c>
      <c r="C347" s="7" t="s">
        <v>325</v>
      </c>
      <c r="D347" s="7" t="s">
        <v>41</v>
      </c>
      <c r="E347" s="14" t="s">
        <v>331</v>
      </c>
      <c r="F347" s="7" t="s">
        <v>14</v>
      </c>
    </row>
    <row r="348" customFormat="false" ht="45" hidden="true" customHeight="false" outlineLevel="0" collapsed="false">
      <c r="A348" s="6" t="n">
        <v>356</v>
      </c>
      <c r="B348" s="7" t="s">
        <v>324</v>
      </c>
      <c r="C348" s="7" t="s">
        <v>325</v>
      </c>
      <c r="D348" s="7" t="s">
        <v>41</v>
      </c>
      <c r="E348" s="14" t="s">
        <v>332</v>
      </c>
      <c r="F348" s="7" t="s">
        <v>12</v>
      </c>
    </row>
    <row r="349" customFormat="false" ht="60" hidden="true" customHeight="false" outlineLevel="0" collapsed="false">
      <c r="A349" s="6" t="n">
        <v>357</v>
      </c>
      <c r="B349" s="7" t="s">
        <v>333</v>
      </c>
      <c r="C349" s="7" t="s">
        <v>334</v>
      </c>
      <c r="D349" s="7" t="s">
        <v>41</v>
      </c>
      <c r="E349" s="14" t="s">
        <v>335</v>
      </c>
      <c r="F349" s="7" t="s">
        <v>336</v>
      </c>
    </row>
    <row r="350" customFormat="false" ht="45" hidden="true" customHeight="false" outlineLevel="0" collapsed="false">
      <c r="A350" s="6" t="n">
        <v>358</v>
      </c>
      <c r="B350" s="7" t="s">
        <v>333</v>
      </c>
      <c r="C350" s="7" t="s">
        <v>334</v>
      </c>
      <c r="D350" s="7" t="s">
        <v>41</v>
      </c>
      <c r="E350" s="14" t="s">
        <v>337</v>
      </c>
      <c r="F350" s="7" t="s">
        <v>14</v>
      </c>
    </row>
    <row r="351" customFormat="false" ht="30" hidden="true" customHeight="false" outlineLevel="0" collapsed="false">
      <c r="A351" s="6" t="n">
        <v>359</v>
      </c>
      <c r="B351" s="7" t="s">
        <v>333</v>
      </c>
      <c r="C351" s="7" t="s">
        <v>334</v>
      </c>
      <c r="D351" s="7" t="s">
        <v>41</v>
      </c>
      <c r="E351" s="14" t="s">
        <v>338</v>
      </c>
      <c r="F351" s="7" t="s">
        <v>225</v>
      </c>
    </row>
    <row r="352" customFormat="false" ht="45" hidden="true" customHeight="false" outlineLevel="0" collapsed="false">
      <c r="A352" s="6" t="n">
        <v>360</v>
      </c>
      <c r="B352" s="7" t="s">
        <v>333</v>
      </c>
      <c r="C352" s="7" t="s">
        <v>334</v>
      </c>
      <c r="D352" s="7" t="s">
        <v>41</v>
      </c>
      <c r="E352" s="14" t="s">
        <v>339</v>
      </c>
      <c r="F352" s="7" t="s">
        <v>12</v>
      </c>
    </row>
    <row r="353" customFormat="false" ht="60" hidden="true" customHeight="false" outlineLevel="0" collapsed="false">
      <c r="A353" s="6" t="n">
        <v>361</v>
      </c>
      <c r="B353" s="7" t="s">
        <v>333</v>
      </c>
      <c r="C353" s="7" t="s">
        <v>334</v>
      </c>
      <c r="D353" s="7" t="s">
        <v>41</v>
      </c>
      <c r="E353" s="14" t="s">
        <v>340</v>
      </c>
      <c r="F353" s="7" t="s">
        <v>12</v>
      </c>
    </row>
    <row r="354" customFormat="false" ht="30" hidden="true" customHeight="false" outlineLevel="0" collapsed="false">
      <c r="A354" s="6" t="n">
        <v>362</v>
      </c>
      <c r="B354" s="7" t="s">
        <v>333</v>
      </c>
      <c r="C354" s="7" t="s">
        <v>334</v>
      </c>
      <c r="D354" s="7" t="s">
        <v>41</v>
      </c>
      <c r="E354" s="14" t="s">
        <v>341</v>
      </c>
      <c r="F354" s="7" t="s">
        <v>12</v>
      </c>
    </row>
    <row r="355" customFormat="false" ht="90" hidden="true" customHeight="false" outlineLevel="0" collapsed="false">
      <c r="A355" s="6" t="n">
        <v>363</v>
      </c>
      <c r="B355" s="7" t="s">
        <v>342</v>
      </c>
      <c r="C355" s="7" t="s">
        <v>343</v>
      </c>
      <c r="D355" s="7" t="s">
        <v>41</v>
      </c>
      <c r="E355" s="14" t="s">
        <v>344</v>
      </c>
      <c r="F355" s="7" t="s">
        <v>225</v>
      </c>
    </row>
    <row r="356" customFormat="false" ht="90" hidden="true" customHeight="false" outlineLevel="0" collapsed="false">
      <c r="A356" s="6" t="n">
        <v>364</v>
      </c>
      <c r="B356" s="7" t="s">
        <v>342</v>
      </c>
      <c r="C356" s="7" t="s">
        <v>343</v>
      </c>
      <c r="D356" s="7" t="s">
        <v>41</v>
      </c>
      <c r="E356" s="14" t="s">
        <v>345</v>
      </c>
      <c r="F356" s="7" t="s">
        <v>14</v>
      </c>
    </row>
    <row r="357" customFormat="false" ht="90" hidden="true" customHeight="false" outlineLevel="0" collapsed="false">
      <c r="A357" s="6" t="n">
        <v>365</v>
      </c>
      <c r="B357" s="7" t="s">
        <v>342</v>
      </c>
      <c r="C357" s="7" t="s">
        <v>343</v>
      </c>
      <c r="D357" s="7" t="s">
        <v>41</v>
      </c>
      <c r="E357" s="14" t="s">
        <v>346</v>
      </c>
      <c r="F357" s="7" t="s">
        <v>14</v>
      </c>
    </row>
    <row r="358" customFormat="false" ht="90" hidden="true" customHeight="false" outlineLevel="0" collapsed="false">
      <c r="A358" s="6" t="n">
        <v>366</v>
      </c>
      <c r="B358" s="7" t="s">
        <v>342</v>
      </c>
      <c r="C358" s="7" t="s">
        <v>343</v>
      </c>
      <c r="D358" s="7" t="s">
        <v>41</v>
      </c>
      <c r="E358" s="14" t="s">
        <v>347</v>
      </c>
      <c r="F358" s="7" t="s">
        <v>14</v>
      </c>
    </row>
    <row r="359" customFormat="false" ht="90" hidden="true" customHeight="false" outlineLevel="0" collapsed="false">
      <c r="A359" s="6" t="n">
        <v>367</v>
      </c>
      <c r="B359" s="7" t="s">
        <v>342</v>
      </c>
      <c r="C359" s="7" t="s">
        <v>343</v>
      </c>
      <c r="D359" s="7" t="s">
        <v>41</v>
      </c>
      <c r="E359" s="14" t="s">
        <v>348</v>
      </c>
      <c r="F359" s="7" t="s">
        <v>12</v>
      </c>
    </row>
    <row r="360" customFormat="false" ht="90" hidden="true" customHeight="false" outlineLevel="0" collapsed="false">
      <c r="A360" s="6" t="n">
        <v>368</v>
      </c>
      <c r="B360" s="7" t="s">
        <v>349</v>
      </c>
      <c r="C360" s="7" t="s">
        <v>227</v>
      </c>
      <c r="D360" s="7" t="s">
        <v>41</v>
      </c>
      <c r="E360" s="14" t="s">
        <v>350</v>
      </c>
      <c r="F360" s="7" t="s">
        <v>12</v>
      </c>
    </row>
    <row r="361" customFormat="false" ht="90" hidden="true" customHeight="false" outlineLevel="0" collapsed="false">
      <c r="A361" s="6" t="n">
        <v>369</v>
      </c>
      <c r="B361" s="7" t="s">
        <v>349</v>
      </c>
      <c r="C361" s="7" t="s">
        <v>227</v>
      </c>
      <c r="D361" s="7" t="s">
        <v>41</v>
      </c>
      <c r="E361" s="14" t="s">
        <v>351</v>
      </c>
      <c r="F361" s="7" t="s">
        <v>12</v>
      </c>
    </row>
    <row r="362" customFormat="false" ht="90" hidden="true" customHeight="false" outlineLevel="0" collapsed="false">
      <c r="A362" s="6" t="n">
        <v>370</v>
      </c>
      <c r="B362" s="7" t="s">
        <v>349</v>
      </c>
      <c r="C362" s="7" t="s">
        <v>227</v>
      </c>
      <c r="D362" s="7" t="s">
        <v>41</v>
      </c>
      <c r="E362" s="14" t="s">
        <v>352</v>
      </c>
      <c r="F362" s="7" t="s">
        <v>12</v>
      </c>
    </row>
    <row r="363" customFormat="false" ht="90" hidden="true" customHeight="false" outlineLevel="0" collapsed="false">
      <c r="A363" s="6" t="n">
        <v>371</v>
      </c>
      <c r="B363" s="7" t="s">
        <v>349</v>
      </c>
      <c r="C363" s="7" t="s">
        <v>227</v>
      </c>
      <c r="D363" s="7" t="s">
        <v>41</v>
      </c>
      <c r="E363" s="14" t="s">
        <v>353</v>
      </c>
      <c r="F363" s="7" t="s">
        <v>12</v>
      </c>
    </row>
    <row r="364" customFormat="false" ht="90" hidden="true" customHeight="false" outlineLevel="0" collapsed="false">
      <c r="A364" s="6" t="n">
        <v>372</v>
      </c>
      <c r="B364" s="7" t="s">
        <v>354</v>
      </c>
      <c r="C364" s="7" t="s">
        <v>227</v>
      </c>
      <c r="D364" s="7" t="s">
        <v>41</v>
      </c>
      <c r="E364" s="14" t="s">
        <v>355</v>
      </c>
      <c r="F364" s="7" t="s">
        <v>12</v>
      </c>
    </row>
    <row r="365" customFormat="false" ht="90" hidden="true" customHeight="false" outlineLevel="0" collapsed="false">
      <c r="A365" s="6" t="n">
        <v>373</v>
      </c>
      <c r="B365" s="7" t="s">
        <v>354</v>
      </c>
      <c r="C365" s="7" t="s">
        <v>227</v>
      </c>
      <c r="D365" s="7" t="s">
        <v>41</v>
      </c>
      <c r="E365" s="14" t="s">
        <v>356</v>
      </c>
      <c r="F365" s="7" t="s">
        <v>12</v>
      </c>
    </row>
    <row r="366" customFormat="false" ht="90" hidden="true" customHeight="false" outlineLevel="0" collapsed="false">
      <c r="A366" s="6" t="n">
        <v>374</v>
      </c>
      <c r="B366" s="7" t="s">
        <v>354</v>
      </c>
      <c r="C366" s="7" t="s">
        <v>227</v>
      </c>
      <c r="D366" s="7" t="s">
        <v>41</v>
      </c>
      <c r="E366" s="14" t="s">
        <v>357</v>
      </c>
      <c r="F366" s="7" t="s">
        <v>12</v>
      </c>
    </row>
    <row r="367" customFormat="false" ht="105" hidden="true" customHeight="false" outlineLevel="0" collapsed="false">
      <c r="A367" s="6" t="n">
        <v>375</v>
      </c>
      <c r="B367" s="7" t="s">
        <v>354</v>
      </c>
      <c r="C367" s="7" t="s">
        <v>227</v>
      </c>
      <c r="D367" s="7" t="s">
        <v>41</v>
      </c>
      <c r="E367" s="14" t="s">
        <v>358</v>
      </c>
      <c r="F367" s="7" t="s">
        <v>12</v>
      </c>
    </row>
    <row r="368" customFormat="false" ht="90" hidden="true" customHeight="false" outlineLevel="0" collapsed="false">
      <c r="A368" s="6" t="n">
        <v>376</v>
      </c>
      <c r="B368" s="7" t="s">
        <v>354</v>
      </c>
      <c r="C368" s="7" t="s">
        <v>227</v>
      </c>
      <c r="D368" s="7" t="s">
        <v>41</v>
      </c>
      <c r="E368" s="14" t="s">
        <v>359</v>
      </c>
      <c r="F368" s="7" t="s">
        <v>14</v>
      </c>
    </row>
    <row r="369" customFormat="false" ht="90" hidden="true" customHeight="false" outlineLevel="0" collapsed="false">
      <c r="A369" s="6" t="n">
        <v>377</v>
      </c>
      <c r="B369" s="7" t="s">
        <v>354</v>
      </c>
      <c r="C369" s="7" t="s">
        <v>227</v>
      </c>
      <c r="D369" s="7" t="s">
        <v>41</v>
      </c>
      <c r="E369" s="14" t="s">
        <v>360</v>
      </c>
      <c r="F369" s="7" t="s">
        <v>14</v>
      </c>
    </row>
    <row r="370" customFormat="false" ht="90" hidden="true" customHeight="false" outlineLevel="0" collapsed="false">
      <c r="A370" s="6" t="n">
        <v>378</v>
      </c>
      <c r="B370" s="7" t="s">
        <v>354</v>
      </c>
      <c r="C370" s="7" t="s">
        <v>227</v>
      </c>
      <c r="D370" s="7" t="s">
        <v>41</v>
      </c>
      <c r="E370" s="14" t="s">
        <v>361</v>
      </c>
      <c r="F370" s="7" t="s">
        <v>14</v>
      </c>
    </row>
    <row r="371" customFormat="false" ht="90" hidden="true" customHeight="false" outlineLevel="0" collapsed="false">
      <c r="A371" s="6" t="n">
        <v>379</v>
      </c>
      <c r="B371" s="7" t="s">
        <v>354</v>
      </c>
      <c r="C371" s="7" t="s">
        <v>227</v>
      </c>
      <c r="D371" s="7" t="s">
        <v>41</v>
      </c>
      <c r="E371" s="14" t="s">
        <v>362</v>
      </c>
      <c r="F371" s="7" t="s">
        <v>12</v>
      </c>
    </row>
    <row r="372" customFormat="false" ht="90" hidden="true" customHeight="false" outlineLevel="0" collapsed="false">
      <c r="A372" s="6" t="n">
        <v>380</v>
      </c>
      <c r="B372" s="7" t="s">
        <v>354</v>
      </c>
      <c r="C372" s="7" t="s">
        <v>227</v>
      </c>
      <c r="D372" s="7" t="s">
        <v>41</v>
      </c>
      <c r="E372" s="14" t="s">
        <v>363</v>
      </c>
      <c r="F372" s="7" t="s">
        <v>12</v>
      </c>
    </row>
    <row r="373" customFormat="false" ht="135" hidden="false" customHeight="false" outlineLevel="0" collapsed="false">
      <c r="A373" s="6" t="n">
        <v>381</v>
      </c>
      <c r="B373" s="7" t="s">
        <v>364</v>
      </c>
      <c r="C373" s="7" t="s">
        <v>365</v>
      </c>
      <c r="D373" s="7" t="s">
        <v>21</v>
      </c>
      <c r="E373" s="15" t="s">
        <v>366</v>
      </c>
      <c r="F373" s="10" t="s">
        <v>23</v>
      </c>
    </row>
    <row r="374" customFormat="false" ht="135" hidden="false" customHeight="false" outlineLevel="0" collapsed="false">
      <c r="A374" s="6" t="n">
        <v>382</v>
      </c>
      <c r="B374" s="7" t="s">
        <v>364</v>
      </c>
      <c r="C374" s="7" t="s">
        <v>365</v>
      </c>
      <c r="D374" s="7" t="s">
        <v>21</v>
      </c>
      <c r="E374" s="15" t="s">
        <v>367</v>
      </c>
      <c r="F374" s="10" t="s">
        <v>368</v>
      </c>
    </row>
    <row r="375" customFormat="false" ht="135" hidden="false" customHeight="false" outlineLevel="0" collapsed="false">
      <c r="A375" s="6" t="n">
        <v>383</v>
      </c>
      <c r="B375" s="7" t="s">
        <v>364</v>
      </c>
      <c r="C375" s="7" t="s">
        <v>365</v>
      </c>
      <c r="D375" s="7" t="s">
        <v>21</v>
      </c>
      <c r="E375" s="15" t="s">
        <v>369</v>
      </c>
      <c r="F375" s="10" t="s">
        <v>368</v>
      </c>
    </row>
    <row r="376" customFormat="false" ht="135" hidden="false" customHeight="false" outlineLevel="0" collapsed="false">
      <c r="A376" s="6" t="n">
        <v>384</v>
      </c>
      <c r="B376" s="7" t="s">
        <v>364</v>
      </c>
      <c r="C376" s="7" t="s">
        <v>365</v>
      </c>
      <c r="D376" s="7" t="s">
        <v>21</v>
      </c>
      <c r="E376" s="15" t="s">
        <v>370</v>
      </c>
      <c r="F376" s="10" t="s">
        <v>368</v>
      </c>
    </row>
    <row r="377" customFormat="false" ht="135" hidden="false" customHeight="false" outlineLevel="0" collapsed="false">
      <c r="A377" s="6" t="n">
        <v>385</v>
      </c>
      <c r="B377" s="7" t="s">
        <v>364</v>
      </c>
      <c r="C377" s="7" t="s">
        <v>365</v>
      </c>
      <c r="D377" s="7" t="s">
        <v>21</v>
      </c>
      <c r="E377" s="15" t="s">
        <v>371</v>
      </c>
      <c r="F377" s="10" t="s">
        <v>368</v>
      </c>
    </row>
    <row r="378" customFormat="false" ht="135" hidden="false" customHeight="false" outlineLevel="0" collapsed="false">
      <c r="A378" s="6" t="n">
        <v>386</v>
      </c>
      <c r="B378" s="7" t="s">
        <v>364</v>
      </c>
      <c r="C378" s="7" t="s">
        <v>365</v>
      </c>
      <c r="D378" s="7" t="s">
        <v>21</v>
      </c>
      <c r="E378" s="15" t="s">
        <v>372</v>
      </c>
      <c r="F378" s="10" t="s">
        <v>60</v>
      </c>
    </row>
    <row r="379" customFormat="false" ht="135" hidden="false" customHeight="false" outlineLevel="0" collapsed="false">
      <c r="A379" s="6" t="n">
        <v>387</v>
      </c>
      <c r="B379" s="7" t="s">
        <v>364</v>
      </c>
      <c r="C379" s="7" t="s">
        <v>365</v>
      </c>
      <c r="D379" s="7" t="s">
        <v>21</v>
      </c>
      <c r="E379" s="15" t="s">
        <v>373</v>
      </c>
      <c r="F379" s="10" t="s">
        <v>60</v>
      </c>
    </row>
    <row r="380" customFormat="false" ht="135" hidden="false" customHeight="false" outlineLevel="0" collapsed="false">
      <c r="A380" s="6" t="n">
        <v>388</v>
      </c>
      <c r="B380" s="7" t="s">
        <v>364</v>
      </c>
      <c r="C380" s="7" t="s">
        <v>365</v>
      </c>
      <c r="D380" s="7" t="s">
        <v>21</v>
      </c>
      <c r="E380" s="15" t="s">
        <v>374</v>
      </c>
      <c r="F380" s="10" t="s">
        <v>60</v>
      </c>
    </row>
    <row r="381" customFormat="false" ht="135" hidden="false" customHeight="false" outlineLevel="0" collapsed="false">
      <c r="A381" s="6" t="n">
        <v>389</v>
      </c>
      <c r="B381" s="7" t="s">
        <v>364</v>
      </c>
      <c r="C381" s="7" t="s">
        <v>365</v>
      </c>
      <c r="D381" s="7" t="s">
        <v>21</v>
      </c>
      <c r="E381" s="15" t="s">
        <v>375</v>
      </c>
      <c r="F381" s="10" t="s">
        <v>376</v>
      </c>
    </row>
    <row r="382" customFormat="false" ht="135" hidden="false" customHeight="false" outlineLevel="0" collapsed="false">
      <c r="A382" s="6" t="n">
        <v>390</v>
      </c>
      <c r="B382" s="7" t="s">
        <v>364</v>
      </c>
      <c r="C382" s="7" t="s">
        <v>365</v>
      </c>
      <c r="D382" s="7" t="s">
        <v>21</v>
      </c>
      <c r="E382" s="15" t="s">
        <v>377</v>
      </c>
      <c r="F382" s="10" t="s">
        <v>376</v>
      </c>
    </row>
    <row r="383" customFormat="false" ht="135" hidden="false" customHeight="false" outlineLevel="0" collapsed="false">
      <c r="A383" s="6" t="n">
        <v>391</v>
      </c>
      <c r="B383" s="7" t="s">
        <v>364</v>
      </c>
      <c r="C383" s="7" t="s">
        <v>365</v>
      </c>
      <c r="D383" s="7" t="s">
        <v>21</v>
      </c>
      <c r="E383" s="15" t="s">
        <v>378</v>
      </c>
      <c r="F383" s="10" t="s">
        <v>376</v>
      </c>
    </row>
    <row r="384" customFormat="false" ht="135" hidden="false" customHeight="false" outlineLevel="0" collapsed="false">
      <c r="A384" s="6" t="n">
        <v>392</v>
      </c>
      <c r="B384" s="7" t="s">
        <v>364</v>
      </c>
      <c r="C384" s="7" t="s">
        <v>365</v>
      </c>
      <c r="D384" s="7" t="s">
        <v>21</v>
      </c>
      <c r="E384" s="15" t="s">
        <v>379</v>
      </c>
      <c r="F384" s="10" t="s">
        <v>14</v>
      </c>
    </row>
    <row r="385" customFormat="false" ht="135" hidden="false" customHeight="false" outlineLevel="0" collapsed="false">
      <c r="A385" s="6" t="n">
        <v>393</v>
      </c>
      <c r="B385" s="7" t="s">
        <v>364</v>
      </c>
      <c r="C385" s="7" t="s">
        <v>365</v>
      </c>
      <c r="D385" s="7" t="s">
        <v>21</v>
      </c>
      <c r="E385" s="15" t="s">
        <v>380</v>
      </c>
      <c r="F385" s="10" t="s">
        <v>14</v>
      </c>
    </row>
    <row r="386" customFormat="false" ht="45" hidden="true" customHeight="false" outlineLevel="0" collapsed="false">
      <c r="A386" s="6" t="n">
        <v>394</v>
      </c>
      <c r="B386" s="7" t="s">
        <v>381</v>
      </c>
      <c r="C386" s="7" t="s">
        <v>382</v>
      </c>
      <c r="D386" s="7" t="s">
        <v>41</v>
      </c>
      <c r="E386" s="14" t="s">
        <v>383</v>
      </c>
      <c r="F386" s="7" t="s">
        <v>14</v>
      </c>
    </row>
    <row r="387" customFormat="false" ht="45" hidden="true" customHeight="false" outlineLevel="0" collapsed="false">
      <c r="A387" s="6" t="n">
        <v>395</v>
      </c>
      <c r="B387" s="7" t="s">
        <v>381</v>
      </c>
      <c r="C387" s="7" t="s">
        <v>382</v>
      </c>
      <c r="D387" s="7" t="s">
        <v>41</v>
      </c>
      <c r="E387" s="14" t="s">
        <v>384</v>
      </c>
      <c r="F387" s="7" t="s">
        <v>14</v>
      </c>
    </row>
    <row r="388" customFormat="false" ht="45" hidden="true" customHeight="false" outlineLevel="0" collapsed="false">
      <c r="A388" s="6" t="n">
        <v>396</v>
      </c>
      <c r="B388" s="7" t="s">
        <v>381</v>
      </c>
      <c r="C388" s="7" t="s">
        <v>382</v>
      </c>
      <c r="D388" s="7" t="s">
        <v>41</v>
      </c>
      <c r="E388" s="14" t="s">
        <v>385</v>
      </c>
      <c r="F388" s="7" t="s">
        <v>14</v>
      </c>
    </row>
    <row r="389" customFormat="false" ht="45" hidden="true" customHeight="false" outlineLevel="0" collapsed="false">
      <c r="A389" s="6" t="n">
        <v>397</v>
      </c>
      <c r="B389" s="7" t="s">
        <v>381</v>
      </c>
      <c r="C389" s="7" t="s">
        <v>382</v>
      </c>
      <c r="D389" s="7" t="s">
        <v>41</v>
      </c>
      <c r="E389" s="14" t="s">
        <v>383</v>
      </c>
      <c r="F389" s="7" t="s">
        <v>17</v>
      </c>
    </row>
    <row r="390" customFormat="false" ht="45" hidden="true" customHeight="false" outlineLevel="0" collapsed="false">
      <c r="A390" s="6" t="n">
        <v>398</v>
      </c>
      <c r="B390" s="7" t="s">
        <v>381</v>
      </c>
      <c r="C390" s="7" t="s">
        <v>382</v>
      </c>
      <c r="D390" s="7" t="s">
        <v>41</v>
      </c>
      <c r="E390" s="14" t="s">
        <v>384</v>
      </c>
      <c r="F390" s="7" t="s">
        <v>17</v>
      </c>
    </row>
    <row r="391" customFormat="false" ht="45" hidden="true" customHeight="false" outlineLevel="0" collapsed="false">
      <c r="A391" s="6" t="n">
        <v>399</v>
      </c>
      <c r="B391" s="7" t="s">
        <v>381</v>
      </c>
      <c r="C391" s="7" t="s">
        <v>382</v>
      </c>
      <c r="D391" s="7" t="s">
        <v>41</v>
      </c>
      <c r="E391" s="14" t="s">
        <v>386</v>
      </c>
      <c r="F391" s="7" t="s">
        <v>17</v>
      </c>
    </row>
    <row r="392" customFormat="false" ht="45" hidden="true" customHeight="false" outlineLevel="0" collapsed="false">
      <c r="A392" s="6" t="n">
        <v>400</v>
      </c>
      <c r="B392" s="7" t="s">
        <v>381</v>
      </c>
      <c r="C392" s="7" t="s">
        <v>382</v>
      </c>
      <c r="D392" s="7" t="s">
        <v>41</v>
      </c>
      <c r="E392" s="14" t="s">
        <v>387</v>
      </c>
      <c r="F392" s="7" t="s">
        <v>17</v>
      </c>
    </row>
    <row r="393" customFormat="false" ht="45" hidden="true" customHeight="false" outlineLevel="0" collapsed="false">
      <c r="A393" s="6" t="n">
        <v>401</v>
      </c>
      <c r="B393" s="7" t="s">
        <v>381</v>
      </c>
      <c r="C393" s="7" t="s">
        <v>382</v>
      </c>
      <c r="D393" s="7" t="s">
        <v>41</v>
      </c>
      <c r="E393" s="14" t="s">
        <v>388</v>
      </c>
      <c r="F393" s="7" t="s">
        <v>17</v>
      </c>
    </row>
    <row r="394" customFormat="false" ht="45" hidden="true" customHeight="false" outlineLevel="0" collapsed="false">
      <c r="A394" s="6" t="n">
        <v>402</v>
      </c>
      <c r="B394" s="7" t="s">
        <v>389</v>
      </c>
      <c r="C394" s="7" t="s">
        <v>382</v>
      </c>
      <c r="D394" s="7" t="s">
        <v>41</v>
      </c>
      <c r="E394" s="14" t="s">
        <v>390</v>
      </c>
      <c r="F394" s="7" t="s">
        <v>12</v>
      </c>
    </row>
    <row r="395" customFormat="false" ht="45" hidden="true" customHeight="false" outlineLevel="0" collapsed="false">
      <c r="A395" s="6" t="n">
        <v>403</v>
      </c>
      <c r="B395" s="7" t="s">
        <v>389</v>
      </c>
      <c r="C395" s="7" t="s">
        <v>382</v>
      </c>
      <c r="D395" s="7" t="s">
        <v>41</v>
      </c>
      <c r="E395" s="14" t="s">
        <v>391</v>
      </c>
      <c r="F395" s="7" t="s">
        <v>12</v>
      </c>
    </row>
    <row r="396" customFormat="false" ht="45" hidden="true" customHeight="false" outlineLevel="0" collapsed="false">
      <c r="A396" s="6" t="n">
        <v>404</v>
      </c>
      <c r="B396" s="7" t="s">
        <v>389</v>
      </c>
      <c r="C396" s="7" t="s">
        <v>382</v>
      </c>
      <c r="D396" s="7" t="s">
        <v>41</v>
      </c>
      <c r="E396" s="14" t="s">
        <v>392</v>
      </c>
      <c r="F396" s="7" t="s">
        <v>12</v>
      </c>
    </row>
    <row r="397" customFormat="false" ht="45" hidden="true" customHeight="false" outlineLevel="0" collapsed="false">
      <c r="A397" s="6" t="n">
        <v>405</v>
      </c>
      <c r="B397" s="7" t="s">
        <v>389</v>
      </c>
      <c r="C397" s="7" t="s">
        <v>382</v>
      </c>
      <c r="D397" s="7" t="s">
        <v>41</v>
      </c>
      <c r="E397" s="14" t="s">
        <v>393</v>
      </c>
      <c r="F397" s="7" t="s">
        <v>12</v>
      </c>
    </row>
    <row r="398" customFormat="false" ht="45" hidden="true" customHeight="false" outlineLevel="0" collapsed="false">
      <c r="A398" s="6" t="n">
        <v>406</v>
      </c>
      <c r="B398" s="7" t="s">
        <v>389</v>
      </c>
      <c r="C398" s="7" t="s">
        <v>382</v>
      </c>
      <c r="D398" s="7" t="s">
        <v>41</v>
      </c>
      <c r="E398" s="14" t="s">
        <v>394</v>
      </c>
      <c r="F398" s="7" t="s">
        <v>12</v>
      </c>
    </row>
    <row r="399" customFormat="false" ht="45" hidden="true" customHeight="false" outlineLevel="0" collapsed="false">
      <c r="A399" s="6" t="n">
        <v>407</v>
      </c>
      <c r="B399" s="7" t="s">
        <v>389</v>
      </c>
      <c r="C399" s="7" t="s">
        <v>382</v>
      </c>
      <c r="D399" s="7" t="s">
        <v>41</v>
      </c>
      <c r="E399" s="14" t="s">
        <v>395</v>
      </c>
      <c r="F399" s="7" t="s">
        <v>12</v>
      </c>
    </row>
    <row r="400" customFormat="false" ht="45" hidden="true" customHeight="false" outlineLevel="0" collapsed="false">
      <c r="A400" s="6" t="n">
        <v>408</v>
      </c>
      <c r="B400" s="7" t="s">
        <v>389</v>
      </c>
      <c r="C400" s="7" t="s">
        <v>382</v>
      </c>
      <c r="D400" s="7" t="s">
        <v>41</v>
      </c>
      <c r="E400" s="14" t="s">
        <v>396</v>
      </c>
      <c r="F400" s="7" t="s">
        <v>12</v>
      </c>
    </row>
    <row r="401" customFormat="false" ht="45" hidden="true" customHeight="false" outlineLevel="0" collapsed="false">
      <c r="A401" s="6" t="n">
        <v>409</v>
      </c>
      <c r="B401" s="7" t="s">
        <v>397</v>
      </c>
      <c r="C401" s="7" t="s">
        <v>382</v>
      </c>
      <c r="D401" s="7" t="s">
        <v>41</v>
      </c>
      <c r="E401" s="14" t="s">
        <v>398</v>
      </c>
      <c r="F401" s="7" t="s">
        <v>17</v>
      </c>
    </row>
    <row r="402" customFormat="false" ht="45" hidden="true" customHeight="false" outlineLevel="0" collapsed="false">
      <c r="A402" s="6" t="n">
        <v>410</v>
      </c>
      <c r="B402" s="7" t="s">
        <v>397</v>
      </c>
      <c r="C402" s="7" t="s">
        <v>382</v>
      </c>
      <c r="D402" s="7" t="s">
        <v>41</v>
      </c>
      <c r="E402" s="14" t="s">
        <v>399</v>
      </c>
      <c r="F402" s="7" t="s">
        <v>14</v>
      </c>
    </row>
    <row r="403" customFormat="false" ht="45" hidden="true" customHeight="false" outlineLevel="0" collapsed="false">
      <c r="A403" s="6" t="n">
        <v>411</v>
      </c>
      <c r="B403" s="7" t="s">
        <v>397</v>
      </c>
      <c r="C403" s="7" t="s">
        <v>382</v>
      </c>
      <c r="D403" s="7" t="s">
        <v>41</v>
      </c>
      <c r="E403" s="14" t="s">
        <v>400</v>
      </c>
      <c r="F403" s="7" t="s">
        <v>14</v>
      </c>
    </row>
    <row r="404" customFormat="false" ht="45" hidden="true" customHeight="false" outlineLevel="0" collapsed="false">
      <c r="A404" s="6" t="n">
        <v>412</v>
      </c>
      <c r="B404" s="7" t="s">
        <v>397</v>
      </c>
      <c r="C404" s="7" t="s">
        <v>382</v>
      </c>
      <c r="D404" s="7" t="s">
        <v>41</v>
      </c>
      <c r="E404" s="14" t="s">
        <v>401</v>
      </c>
      <c r="F404" s="7" t="s">
        <v>14</v>
      </c>
    </row>
    <row r="405" customFormat="false" ht="45" hidden="true" customHeight="false" outlineLevel="0" collapsed="false">
      <c r="A405" s="6" t="n">
        <v>413</v>
      </c>
      <c r="B405" s="7" t="s">
        <v>397</v>
      </c>
      <c r="C405" s="7" t="s">
        <v>382</v>
      </c>
      <c r="D405" s="7" t="s">
        <v>41</v>
      </c>
      <c r="E405" s="14" t="s">
        <v>398</v>
      </c>
      <c r="F405" s="7" t="s">
        <v>14</v>
      </c>
    </row>
    <row r="406" customFormat="false" ht="45" hidden="true" customHeight="false" outlineLevel="0" collapsed="false">
      <c r="A406" s="6" t="n">
        <v>414</v>
      </c>
      <c r="B406" s="7" t="s">
        <v>397</v>
      </c>
      <c r="C406" s="7" t="s">
        <v>382</v>
      </c>
      <c r="D406" s="7" t="s">
        <v>41</v>
      </c>
      <c r="E406" s="14" t="s">
        <v>399</v>
      </c>
      <c r="F406" s="7" t="s">
        <v>17</v>
      </c>
    </row>
    <row r="407" customFormat="false" ht="45" hidden="true" customHeight="false" outlineLevel="0" collapsed="false">
      <c r="A407" s="6" t="n">
        <v>415</v>
      </c>
      <c r="B407" s="7" t="s">
        <v>397</v>
      </c>
      <c r="C407" s="7" t="s">
        <v>382</v>
      </c>
      <c r="D407" s="7" t="s">
        <v>41</v>
      </c>
      <c r="E407" s="14" t="s">
        <v>400</v>
      </c>
      <c r="F407" s="7" t="s">
        <v>17</v>
      </c>
    </row>
    <row r="408" customFormat="false" ht="45" hidden="true" customHeight="false" outlineLevel="0" collapsed="false">
      <c r="A408" s="6" t="n">
        <v>416</v>
      </c>
      <c r="B408" s="7" t="s">
        <v>397</v>
      </c>
      <c r="C408" s="7" t="s">
        <v>382</v>
      </c>
      <c r="D408" s="7" t="s">
        <v>41</v>
      </c>
      <c r="E408" s="14" t="s">
        <v>401</v>
      </c>
      <c r="F408" s="7" t="s">
        <v>17</v>
      </c>
    </row>
    <row r="409" customFormat="false" ht="45" hidden="true" customHeight="false" outlineLevel="0" collapsed="false">
      <c r="A409" s="6" t="n">
        <v>417</v>
      </c>
      <c r="B409" s="7" t="s">
        <v>402</v>
      </c>
      <c r="C409" s="7" t="s">
        <v>382</v>
      </c>
      <c r="D409" s="7" t="s">
        <v>41</v>
      </c>
      <c r="E409" s="14" t="s">
        <v>403</v>
      </c>
      <c r="F409" s="7" t="s">
        <v>14</v>
      </c>
    </row>
    <row r="410" customFormat="false" ht="45" hidden="true" customHeight="false" outlineLevel="0" collapsed="false">
      <c r="A410" s="6" t="n">
        <v>418</v>
      </c>
      <c r="B410" s="7" t="s">
        <v>402</v>
      </c>
      <c r="C410" s="7" t="s">
        <v>382</v>
      </c>
      <c r="D410" s="7" t="s">
        <v>41</v>
      </c>
      <c r="E410" s="14" t="s">
        <v>404</v>
      </c>
      <c r="F410" s="7" t="s">
        <v>14</v>
      </c>
    </row>
    <row r="411" customFormat="false" ht="45" hidden="true" customHeight="false" outlineLevel="0" collapsed="false">
      <c r="A411" s="6" t="n">
        <v>419</v>
      </c>
      <c r="B411" s="7" t="s">
        <v>402</v>
      </c>
      <c r="C411" s="7" t="s">
        <v>382</v>
      </c>
      <c r="D411" s="7" t="s">
        <v>41</v>
      </c>
      <c r="E411" s="14" t="s">
        <v>405</v>
      </c>
      <c r="F411" s="7" t="s">
        <v>14</v>
      </c>
    </row>
    <row r="412" customFormat="false" ht="45" hidden="true" customHeight="false" outlineLevel="0" collapsed="false">
      <c r="A412" s="6" t="n">
        <v>420</v>
      </c>
      <c r="B412" s="7" t="s">
        <v>402</v>
      </c>
      <c r="C412" s="7" t="s">
        <v>382</v>
      </c>
      <c r="D412" s="7" t="s">
        <v>41</v>
      </c>
      <c r="E412" s="14" t="s">
        <v>406</v>
      </c>
      <c r="F412" s="7" t="s">
        <v>14</v>
      </c>
    </row>
    <row r="413" customFormat="false" ht="45" hidden="true" customHeight="false" outlineLevel="0" collapsed="false">
      <c r="A413" s="6" t="n">
        <v>421</v>
      </c>
      <c r="B413" s="7" t="s">
        <v>402</v>
      </c>
      <c r="C413" s="7" t="s">
        <v>382</v>
      </c>
      <c r="D413" s="7" t="s">
        <v>41</v>
      </c>
      <c r="E413" s="14" t="s">
        <v>407</v>
      </c>
      <c r="F413" s="7" t="s">
        <v>14</v>
      </c>
    </row>
    <row r="414" customFormat="false" ht="45" hidden="true" customHeight="false" outlineLevel="0" collapsed="false">
      <c r="A414" s="6" t="n">
        <v>422</v>
      </c>
      <c r="B414" s="7" t="s">
        <v>402</v>
      </c>
      <c r="C414" s="7" t="s">
        <v>382</v>
      </c>
      <c r="D414" s="7" t="s">
        <v>41</v>
      </c>
      <c r="E414" s="14" t="s">
        <v>408</v>
      </c>
      <c r="F414" s="7" t="s">
        <v>14</v>
      </c>
    </row>
    <row r="415" customFormat="false" ht="45" hidden="true" customHeight="false" outlineLevel="0" collapsed="false">
      <c r="A415" s="6" t="n">
        <v>423</v>
      </c>
      <c r="B415" s="7" t="s">
        <v>402</v>
      </c>
      <c r="C415" s="7" t="s">
        <v>382</v>
      </c>
      <c r="D415" s="7" t="s">
        <v>41</v>
      </c>
      <c r="E415" s="14" t="s">
        <v>409</v>
      </c>
      <c r="F415" s="7" t="s">
        <v>14</v>
      </c>
    </row>
    <row r="416" customFormat="false" ht="45" hidden="true" customHeight="false" outlineLevel="0" collapsed="false">
      <c r="A416" s="6" t="n">
        <v>424</v>
      </c>
      <c r="B416" s="7" t="s">
        <v>402</v>
      </c>
      <c r="C416" s="7" t="s">
        <v>382</v>
      </c>
      <c r="D416" s="7" t="s">
        <v>41</v>
      </c>
      <c r="E416" s="14" t="s">
        <v>410</v>
      </c>
      <c r="F416" s="7" t="s">
        <v>14</v>
      </c>
    </row>
    <row r="417" customFormat="false" ht="45" hidden="true" customHeight="false" outlineLevel="0" collapsed="false">
      <c r="A417" s="6" t="n">
        <v>425</v>
      </c>
      <c r="B417" s="7" t="s">
        <v>402</v>
      </c>
      <c r="C417" s="7" t="s">
        <v>382</v>
      </c>
      <c r="D417" s="7" t="s">
        <v>41</v>
      </c>
      <c r="E417" s="14" t="s">
        <v>411</v>
      </c>
      <c r="F417" s="7" t="s">
        <v>14</v>
      </c>
    </row>
    <row r="418" customFormat="false" ht="45" hidden="true" customHeight="false" outlineLevel="0" collapsed="false">
      <c r="A418" s="6" t="n">
        <v>426</v>
      </c>
      <c r="B418" s="7" t="s">
        <v>402</v>
      </c>
      <c r="C418" s="7" t="s">
        <v>382</v>
      </c>
      <c r="D418" s="7" t="s">
        <v>41</v>
      </c>
      <c r="E418" s="14" t="s">
        <v>386</v>
      </c>
      <c r="F418" s="7" t="s">
        <v>14</v>
      </c>
    </row>
    <row r="419" customFormat="false" ht="45" hidden="true" customHeight="false" outlineLevel="0" collapsed="false">
      <c r="A419" s="6" t="n">
        <v>427</v>
      </c>
      <c r="B419" s="7" t="s">
        <v>402</v>
      </c>
      <c r="C419" s="7" t="s">
        <v>382</v>
      </c>
      <c r="D419" s="7" t="s">
        <v>41</v>
      </c>
      <c r="E419" s="14" t="s">
        <v>412</v>
      </c>
      <c r="F419" s="7" t="s">
        <v>14</v>
      </c>
    </row>
    <row r="420" customFormat="false" ht="45" hidden="true" customHeight="false" outlineLevel="0" collapsed="false">
      <c r="A420" s="6" t="n">
        <v>428</v>
      </c>
      <c r="B420" s="7" t="s">
        <v>402</v>
      </c>
      <c r="C420" s="7" t="s">
        <v>382</v>
      </c>
      <c r="D420" s="7" t="s">
        <v>41</v>
      </c>
      <c r="E420" s="14" t="s">
        <v>413</v>
      </c>
      <c r="F420" s="7" t="s">
        <v>14</v>
      </c>
    </row>
    <row r="421" customFormat="false" ht="45" hidden="true" customHeight="false" outlineLevel="0" collapsed="false">
      <c r="A421" s="6" t="n">
        <v>429</v>
      </c>
      <c r="B421" s="7" t="s">
        <v>402</v>
      </c>
      <c r="C421" s="7" t="s">
        <v>382</v>
      </c>
      <c r="D421" s="7" t="s">
        <v>41</v>
      </c>
      <c r="E421" s="14" t="s">
        <v>414</v>
      </c>
      <c r="F421" s="7" t="s">
        <v>14</v>
      </c>
    </row>
    <row r="422" customFormat="false" ht="45" hidden="true" customHeight="false" outlineLevel="0" collapsed="false">
      <c r="A422" s="6" t="n">
        <v>430</v>
      </c>
      <c r="B422" s="7" t="s">
        <v>402</v>
      </c>
      <c r="C422" s="7" t="s">
        <v>382</v>
      </c>
      <c r="D422" s="7" t="s">
        <v>41</v>
      </c>
      <c r="E422" s="14" t="s">
        <v>415</v>
      </c>
      <c r="F422" s="7" t="s">
        <v>14</v>
      </c>
    </row>
    <row r="423" customFormat="false" ht="45" hidden="true" customHeight="false" outlineLevel="0" collapsed="false">
      <c r="A423" s="6" t="n">
        <v>431</v>
      </c>
      <c r="B423" s="7" t="s">
        <v>402</v>
      </c>
      <c r="C423" s="7" t="s">
        <v>382</v>
      </c>
      <c r="D423" s="7" t="s">
        <v>41</v>
      </c>
      <c r="E423" s="14" t="s">
        <v>416</v>
      </c>
      <c r="F423" s="7" t="s">
        <v>14</v>
      </c>
    </row>
    <row r="424" customFormat="false" ht="45" hidden="true" customHeight="false" outlineLevel="0" collapsed="false">
      <c r="A424" s="6" t="n">
        <v>432</v>
      </c>
      <c r="B424" s="7" t="s">
        <v>402</v>
      </c>
      <c r="C424" s="7" t="s">
        <v>382</v>
      </c>
      <c r="D424" s="7" t="s">
        <v>41</v>
      </c>
      <c r="E424" s="14" t="s">
        <v>417</v>
      </c>
      <c r="F424" s="7" t="s">
        <v>14</v>
      </c>
    </row>
    <row r="425" customFormat="false" ht="45" hidden="true" customHeight="false" outlineLevel="0" collapsed="false">
      <c r="A425" s="6" t="n">
        <v>433</v>
      </c>
      <c r="B425" s="7" t="s">
        <v>402</v>
      </c>
      <c r="C425" s="7" t="s">
        <v>382</v>
      </c>
      <c r="D425" s="7" t="s">
        <v>41</v>
      </c>
      <c r="E425" s="14" t="s">
        <v>418</v>
      </c>
      <c r="F425" s="7" t="s">
        <v>14</v>
      </c>
    </row>
    <row r="426" customFormat="false" ht="45" hidden="true" customHeight="false" outlineLevel="0" collapsed="false">
      <c r="A426" s="6" t="n">
        <v>434</v>
      </c>
      <c r="B426" s="7" t="s">
        <v>402</v>
      </c>
      <c r="C426" s="7" t="s">
        <v>382</v>
      </c>
      <c r="D426" s="7" t="s">
        <v>41</v>
      </c>
      <c r="E426" s="14" t="s">
        <v>419</v>
      </c>
      <c r="F426" s="7" t="s">
        <v>14</v>
      </c>
    </row>
    <row r="427" customFormat="false" ht="45" hidden="true" customHeight="false" outlineLevel="0" collapsed="false">
      <c r="A427" s="6" t="n">
        <v>435</v>
      </c>
      <c r="B427" s="7" t="s">
        <v>402</v>
      </c>
      <c r="C427" s="7" t="s">
        <v>382</v>
      </c>
      <c r="D427" s="7" t="s">
        <v>41</v>
      </c>
      <c r="E427" s="14" t="s">
        <v>420</v>
      </c>
      <c r="F427" s="7" t="s">
        <v>14</v>
      </c>
    </row>
    <row r="428" customFormat="false" ht="45" hidden="true" customHeight="false" outlineLevel="0" collapsed="false">
      <c r="A428" s="6" t="n">
        <v>436</v>
      </c>
      <c r="B428" s="7" t="s">
        <v>402</v>
      </c>
      <c r="C428" s="7" t="s">
        <v>382</v>
      </c>
      <c r="D428" s="7" t="s">
        <v>41</v>
      </c>
      <c r="E428" s="14" t="s">
        <v>386</v>
      </c>
      <c r="F428" s="7" t="s">
        <v>17</v>
      </c>
    </row>
    <row r="429" customFormat="false" ht="45" hidden="true" customHeight="false" outlineLevel="0" collapsed="false">
      <c r="A429" s="6" t="n">
        <v>437</v>
      </c>
      <c r="B429" s="7" t="s">
        <v>402</v>
      </c>
      <c r="C429" s="7" t="s">
        <v>382</v>
      </c>
      <c r="D429" s="7" t="s">
        <v>41</v>
      </c>
      <c r="E429" s="14" t="s">
        <v>412</v>
      </c>
      <c r="F429" s="7" t="s">
        <v>17</v>
      </c>
    </row>
    <row r="430" customFormat="false" ht="45" hidden="true" customHeight="false" outlineLevel="0" collapsed="false">
      <c r="A430" s="6" t="n">
        <v>438</v>
      </c>
      <c r="B430" s="7" t="s">
        <v>402</v>
      </c>
      <c r="C430" s="7" t="s">
        <v>382</v>
      </c>
      <c r="D430" s="7" t="s">
        <v>41</v>
      </c>
      <c r="E430" s="14" t="s">
        <v>413</v>
      </c>
      <c r="F430" s="7" t="s">
        <v>17</v>
      </c>
    </row>
    <row r="431" customFormat="false" ht="45" hidden="true" customHeight="false" outlineLevel="0" collapsed="false">
      <c r="A431" s="6" t="n">
        <v>439</v>
      </c>
      <c r="B431" s="7" t="s">
        <v>402</v>
      </c>
      <c r="C431" s="7" t="s">
        <v>382</v>
      </c>
      <c r="D431" s="7" t="s">
        <v>41</v>
      </c>
      <c r="E431" s="14" t="s">
        <v>414</v>
      </c>
      <c r="F431" s="7" t="s">
        <v>17</v>
      </c>
    </row>
    <row r="432" customFormat="false" ht="45" hidden="true" customHeight="false" outlineLevel="0" collapsed="false">
      <c r="A432" s="6" t="n">
        <v>440</v>
      </c>
      <c r="B432" s="7" t="s">
        <v>402</v>
      </c>
      <c r="C432" s="7" t="s">
        <v>382</v>
      </c>
      <c r="D432" s="7" t="s">
        <v>41</v>
      </c>
      <c r="E432" s="14" t="s">
        <v>415</v>
      </c>
      <c r="F432" s="7" t="s">
        <v>17</v>
      </c>
    </row>
    <row r="433" customFormat="false" ht="45" hidden="true" customHeight="false" outlineLevel="0" collapsed="false">
      <c r="A433" s="6" t="n">
        <v>441</v>
      </c>
      <c r="B433" s="7" t="s">
        <v>402</v>
      </c>
      <c r="C433" s="7" t="s">
        <v>382</v>
      </c>
      <c r="D433" s="7" t="s">
        <v>41</v>
      </c>
      <c r="E433" s="14" t="s">
        <v>416</v>
      </c>
      <c r="F433" s="7" t="s">
        <v>17</v>
      </c>
    </row>
    <row r="434" customFormat="false" ht="45" hidden="true" customHeight="false" outlineLevel="0" collapsed="false">
      <c r="A434" s="6" t="n">
        <v>442</v>
      </c>
      <c r="B434" s="7" t="s">
        <v>402</v>
      </c>
      <c r="C434" s="7" t="s">
        <v>382</v>
      </c>
      <c r="D434" s="7" t="s">
        <v>41</v>
      </c>
      <c r="E434" s="14" t="s">
        <v>417</v>
      </c>
      <c r="F434" s="7" t="s">
        <v>17</v>
      </c>
    </row>
    <row r="435" customFormat="false" ht="45" hidden="true" customHeight="false" outlineLevel="0" collapsed="false">
      <c r="A435" s="6" t="n">
        <v>443</v>
      </c>
      <c r="B435" s="7" t="s">
        <v>402</v>
      </c>
      <c r="C435" s="7" t="s">
        <v>382</v>
      </c>
      <c r="D435" s="7" t="s">
        <v>41</v>
      </c>
      <c r="E435" s="14" t="s">
        <v>418</v>
      </c>
      <c r="F435" s="7" t="s">
        <v>17</v>
      </c>
    </row>
    <row r="436" customFormat="false" ht="45" hidden="true" customHeight="false" outlineLevel="0" collapsed="false">
      <c r="A436" s="6" t="n">
        <v>444</v>
      </c>
      <c r="B436" s="7" t="s">
        <v>402</v>
      </c>
      <c r="C436" s="7" t="s">
        <v>382</v>
      </c>
      <c r="D436" s="7" t="s">
        <v>41</v>
      </c>
      <c r="E436" s="14" t="s">
        <v>419</v>
      </c>
      <c r="F436" s="7" t="s">
        <v>17</v>
      </c>
    </row>
    <row r="437" customFormat="false" ht="45" hidden="true" customHeight="false" outlineLevel="0" collapsed="false">
      <c r="A437" s="6" t="n">
        <v>445</v>
      </c>
      <c r="B437" s="7" t="s">
        <v>402</v>
      </c>
      <c r="C437" s="7" t="s">
        <v>382</v>
      </c>
      <c r="D437" s="7" t="s">
        <v>41</v>
      </c>
      <c r="E437" s="14" t="s">
        <v>420</v>
      </c>
      <c r="F437" s="7" t="s">
        <v>17</v>
      </c>
    </row>
    <row r="438" customFormat="false" ht="45" hidden="true" customHeight="false" outlineLevel="0" collapsed="false">
      <c r="A438" s="6" t="n">
        <v>446</v>
      </c>
      <c r="B438" s="7" t="s">
        <v>402</v>
      </c>
      <c r="C438" s="7" t="s">
        <v>382</v>
      </c>
      <c r="D438" s="7" t="s">
        <v>41</v>
      </c>
      <c r="E438" s="14" t="s">
        <v>386</v>
      </c>
      <c r="F438" s="7" t="s">
        <v>17</v>
      </c>
    </row>
    <row r="439" customFormat="false" ht="75" hidden="true" customHeight="false" outlineLevel="0" collapsed="false">
      <c r="A439" s="6" t="n">
        <v>447</v>
      </c>
      <c r="B439" s="7" t="s">
        <v>421</v>
      </c>
      <c r="C439" s="7" t="s">
        <v>382</v>
      </c>
      <c r="D439" s="7" t="s">
        <v>41</v>
      </c>
      <c r="E439" s="14" t="s">
        <v>422</v>
      </c>
      <c r="F439" s="7" t="s">
        <v>14</v>
      </c>
    </row>
    <row r="440" customFormat="false" ht="75" hidden="true" customHeight="false" outlineLevel="0" collapsed="false">
      <c r="A440" s="6" t="n">
        <v>448</v>
      </c>
      <c r="B440" s="7" t="s">
        <v>421</v>
      </c>
      <c r="C440" s="7" t="s">
        <v>382</v>
      </c>
      <c r="D440" s="7" t="s">
        <v>41</v>
      </c>
      <c r="E440" s="14" t="s">
        <v>422</v>
      </c>
      <c r="F440" s="7" t="s">
        <v>17</v>
      </c>
    </row>
    <row r="441" customFormat="false" ht="45" hidden="true" customHeight="false" outlineLevel="0" collapsed="false">
      <c r="A441" s="6" t="n">
        <v>449</v>
      </c>
      <c r="B441" s="7" t="s">
        <v>423</v>
      </c>
      <c r="C441" s="7" t="s">
        <v>382</v>
      </c>
      <c r="D441" s="7" t="s">
        <v>41</v>
      </c>
      <c r="E441" s="14" t="s">
        <v>424</v>
      </c>
      <c r="F441" s="7" t="s">
        <v>14</v>
      </c>
    </row>
    <row r="442" customFormat="false" ht="45" hidden="true" customHeight="false" outlineLevel="0" collapsed="false">
      <c r="A442" s="6" t="n">
        <v>450</v>
      </c>
      <c r="B442" s="7" t="s">
        <v>423</v>
      </c>
      <c r="C442" s="7" t="s">
        <v>382</v>
      </c>
      <c r="D442" s="7" t="s">
        <v>41</v>
      </c>
      <c r="E442" s="14" t="s">
        <v>425</v>
      </c>
      <c r="F442" s="7" t="s">
        <v>14</v>
      </c>
    </row>
    <row r="443" customFormat="false" ht="45" hidden="true" customHeight="false" outlineLevel="0" collapsed="false">
      <c r="A443" s="6" t="n">
        <v>451</v>
      </c>
      <c r="B443" s="7" t="s">
        <v>423</v>
      </c>
      <c r="C443" s="7" t="s">
        <v>382</v>
      </c>
      <c r="D443" s="7" t="s">
        <v>41</v>
      </c>
      <c r="E443" s="14" t="s">
        <v>426</v>
      </c>
      <c r="F443" s="7" t="s">
        <v>14</v>
      </c>
    </row>
    <row r="444" customFormat="false" ht="45" hidden="true" customHeight="false" outlineLevel="0" collapsed="false">
      <c r="A444" s="6" t="n">
        <v>452</v>
      </c>
      <c r="B444" s="7" t="s">
        <v>423</v>
      </c>
      <c r="C444" s="7" t="s">
        <v>382</v>
      </c>
      <c r="D444" s="7" t="s">
        <v>41</v>
      </c>
      <c r="E444" s="14" t="s">
        <v>427</v>
      </c>
      <c r="F444" s="7" t="s">
        <v>14</v>
      </c>
    </row>
    <row r="445" customFormat="false" ht="45" hidden="true" customHeight="false" outlineLevel="0" collapsed="false">
      <c r="A445" s="6" t="n">
        <v>453</v>
      </c>
      <c r="B445" s="7" t="s">
        <v>423</v>
      </c>
      <c r="C445" s="7" t="s">
        <v>382</v>
      </c>
      <c r="D445" s="7" t="s">
        <v>41</v>
      </c>
      <c r="E445" s="14" t="s">
        <v>428</v>
      </c>
      <c r="F445" s="7" t="s">
        <v>14</v>
      </c>
    </row>
    <row r="446" customFormat="false" ht="45" hidden="true" customHeight="false" outlineLevel="0" collapsed="false">
      <c r="A446" s="6" t="n">
        <v>454</v>
      </c>
      <c r="B446" s="7" t="s">
        <v>423</v>
      </c>
      <c r="C446" s="7" t="s">
        <v>382</v>
      </c>
      <c r="D446" s="7" t="s">
        <v>41</v>
      </c>
      <c r="E446" s="14" t="s">
        <v>429</v>
      </c>
      <c r="F446" s="7" t="s">
        <v>14</v>
      </c>
    </row>
    <row r="447" customFormat="false" ht="45" hidden="true" customHeight="false" outlineLevel="0" collapsed="false">
      <c r="A447" s="6" t="n">
        <v>455</v>
      </c>
      <c r="B447" s="7" t="s">
        <v>423</v>
      </c>
      <c r="C447" s="7" t="s">
        <v>382</v>
      </c>
      <c r="D447" s="7" t="s">
        <v>41</v>
      </c>
      <c r="E447" s="14" t="s">
        <v>430</v>
      </c>
      <c r="F447" s="7" t="s">
        <v>14</v>
      </c>
    </row>
    <row r="448" customFormat="false" ht="45" hidden="true" customHeight="false" outlineLevel="0" collapsed="false">
      <c r="A448" s="6" t="n">
        <v>456</v>
      </c>
      <c r="B448" s="7" t="s">
        <v>423</v>
      </c>
      <c r="C448" s="7" t="s">
        <v>382</v>
      </c>
      <c r="D448" s="7" t="s">
        <v>41</v>
      </c>
      <c r="E448" s="14" t="s">
        <v>431</v>
      </c>
      <c r="F448" s="7" t="s">
        <v>14</v>
      </c>
    </row>
    <row r="449" customFormat="false" ht="45" hidden="true" customHeight="false" outlineLevel="0" collapsed="false">
      <c r="A449" s="6" t="n">
        <v>457</v>
      </c>
      <c r="B449" s="7" t="s">
        <v>423</v>
      </c>
      <c r="C449" s="7" t="s">
        <v>382</v>
      </c>
      <c r="D449" s="7" t="s">
        <v>41</v>
      </c>
      <c r="E449" s="14" t="s">
        <v>432</v>
      </c>
      <c r="F449" s="7" t="s">
        <v>14</v>
      </c>
    </row>
    <row r="450" customFormat="false" ht="45" hidden="true" customHeight="false" outlineLevel="0" collapsed="false">
      <c r="A450" s="6" t="n">
        <v>458</v>
      </c>
      <c r="B450" s="7" t="s">
        <v>423</v>
      </c>
      <c r="C450" s="7" t="s">
        <v>382</v>
      </c>
      <c r="D450" s="7" t="s">
        <v>41</v>
      </c>
      <c r="E450" s="14" t="s">
        <v>433</v>
      </c>
      <c r="F450" s="7" t="s">
        <v>14</v>
      </c>
    </row>
    <row r="451" customFormat="false" ht="45" hidden="true" customHeight="false" outlineLevel="0" collapsed="false">
      <c r="A451" s="6" t="n">
        <v>459</v>
      </c>
      <c r="B451" s="7" t="s">
        <v>423</v>
      </c>
      <c r="C451" s="7" t="s">
        <v>382</v>
      </c>
      <c r="D451" s="7" t="s">
        <v>41</v>
      </c>
      <c r="E451" s="14" t="s">
        <v>434</v>
      </c>
      <c r="F451" s="7" t="s">
        <v>14</v>
      </c>
    </row>
    <row r="452" customFormat="false" ht="45" hidden="true" customHeight="false" outlineLevel="0" collapsed="false">
      <c r="A452" s="6" t="n">
        <v>460</v>
      </c>
      <c r="B452" s="7" t="s">
        <v>423</v>
      </c>
      <c r="C452" s="7" t="s">
        <v>382</v>
      </c>
      <c r="D452" s="7" t="s">
        <v>41</v>
      </c>
      <c r="E452" s="14" t="s">
        <v>435</v>
      </c>
      <c r="F452" s="7" t="s">
        <v>14</v>
      </c>
    </row>
    <row r="453" customFormat="false" ht="45" hidden="true" customHeight="false" outlineLevel="0" collapsed="false">
      <c r="A453" s="6" t="n">
        <v>461</v>
      </c>
      <c r="B453" s="7" t="s">
        <v>423</v>
      </c>
      <c r="C453" s="7" t="s">
        <v>382</v>
      </c>
      <c r="D453" s="7" t="s">
        <v>41</v>
      </c>
      <c r="E453" s="14" t="s">
        <v>436</v>
      </c>
      <c r="F453" s="7" t="s">
        <v>14</v>
      </c>
    </row>
    <row r="454" customFormat="false" ht="45" hidden="true" customHeight="false" outlineLevel="0" collapsed="false">
      <c r="A454" s="6" t="n">
        <v>462</v>
      </c>
      <c r="B454" s="7" t="s">
        <v>423</v>
      </c>
      <c r="C454" s="7" t="s">
        <v>382</v>
      </c>
      <c r="D454" s="7" t="s">
        <v>41</v>
      </c>
      <c r="E454" s="14" t="s">
        <v>437</v>
      </c>
      <c r="F454" s="7" t="s">
        <v>14</v>
      </c>
    </row>
    <row r="455" customFormat="false" ht="45" hidden="true" customHeight="false" outlineLevel="0" collapsed="false">
      <c r="A455" s="6" t="n">
        <v>463</v>
      </c>
      <c r="B455" s="7" t="s">
        <v>423</v>
      </c>
      <c r="C455" s="7" t="s">
        <v>382</v>
      </c>
      <c r="D455" s="7" t="s">
        <v>41</v>
      </c>
      <c r="E455" s="14" t="s">
        <v>438</v>
      </c>
      <c r="F455" s="7" t="s">
        <v>14</v>
      </c>
    </row>
    <row r="456" customFormat="false" ht="45" hidden="true" customHeight="false" outlineLevel="0" collapsed="false">
      <c r="A456" s="6" t="n">
        <v>464</v>
      </c>
      <c r="B456" s="7" t="s">
        <v>423</v>
      </c>
      <c r="C456" s="7" t="s">
        <v>382</v>
      </c>
      <c r="D456" s="7" t="s">
        <v>41</v>
      </c>
      <c r="E456" s="14" t="s">
        <v>439</v>
      </c>
      <c r="F456" s="7" t="s">
        <v>14</v>
      </c>
    </row>
    <row r="457" customFormat="false" ht="45" hidden="true" customHeight="false" outlineLevel="0" collapsed="false">
      <c r="A457" s="6" t="n">
        <v>465</v>
      </c>
      <c r="B457" s="7" t="s">
        <v>423</v>
      </c>
      <c r="C457" s="7" t="s">
        <v>382</v>
      </c>
      <c r="D457" s="7" t="s">
        <v>41</v>
      </c>
      <c r="E457" s="14" t="s">
        <v>424</v>
      </c>
      <c r="F457" s="7" t="s">
        <v>17</v>
      </c>
    </row>
    <row r="458" customFormat="false" ht="45" hidden="true" customHeight="false" outlineLevel="0" collapsed="false">
      <c r="A458" s="6" t="n">
        <v>466</v>
      </c>
      <c r="B458" s="7" t="s">
        <v>423</v>
      </c>
      <c r="C458" s="7" t="s">
        <v>382</v>
      </c>
      <c r="D458" s="7" t="s">
        <v>41</v>
      </c>
      <c r="E458" s="14" t="s">
        <v>425</v>
      </c>
      <c r="F458" s="7" t="s">
        <v>17</v>
      </c>
    </row>
    <row r="459" customFormat="false" ht="45" hidden="true" customHeight="false" outlineLevel="0" collapsed="false">
      <c r="A459" s="6" t="n">
        <v>467</v>
      </c>
      <c r="B459" s="7" t="s">
        <v>423</v>
      </c>
      <c r="C459" s="7" t="s">
        <v>382</v>
      </c>
      <c r="D459" s="7" t="s">
        <v>41</v>
      </c>
      <c r="E459" s="14" t="s">
        <v>426</v>
      </c>
      <c r="F459" s="7" t="s">
        <v>17</v>
      </c>
    </row>
    <row r="460" customFormat="false" ht="45" hidden="true" customHeight="false" outlineLevel="0" collapsed="false">
      <c r="A460" s="6" t="n">
        <v>468</v>
      </c>
      <c r="B460" s="7" t="s">
        <v>423</v>
      </c>
      <c r="C460" s="7" t="s">
        <v>382</v>
      </c>
      <c r="D460" s="7" t="s">
        <v>41</v>
      </c>
      <c r="E460" s="16" t="s">
        <v>427</v>
      </c>
      <c r="F460" s="17" t="s">
        <v>17</v>
      </c>
    </row>
    <row r="461" customFormat="false" ht="45" hidden="true" customHeight="false" outlineLevel="0" collapsed="false">
      <c r="A461" s="6" t="n">
        <v>469</v>
      </c>
      <c r="B461" s="7" t="s">
        <v>423</v>
      </c>
      <c r="C461" s="7" t="s">
        <v>382</v>
      </c>
      <c r="D461" s="7" t="s">
        <v>41</v>
      </c>
      <c r="E461" s="14" t="s">
        <v>428</v>
      </c>
      <c r="F461" s="7" t="s">
        <v>17</v>
      </c>
    </row>
    <row r="462" customFormat="false" ht="45" hidden="true" customHeight="false" outlineLevel="0" collapsed="false">
      <c r="A462" s="6" t="n">
        <v>470</v>
      </c>
      <c r="B462" s="7" t="s">
        <v>423</v>
      </c>
      <c r="C462" s="7" t="s">
        <v>382</v>
      </c>
      <c r="D462" s="7" t="s">
        <v>41</v>
      </c>
      <c r="E462" s="14" t="s">
        <v>429</v>
      </c>
      <c r="F462" s="7" t="s">
        <v>17</v>
      </c>
    </row>
    <row r="463" customFormat="false" ht="45" hidden="true" customHeight="false" outlineLevel="0" collapsed="false">
      <c r="A463" s="6" t="n">
        <v>471</v>
      </c>
      <c r="B463" s="7" t="s">
        <v>423</v>
      </c>
      <c r="C463" s="7" t="s">
        <v>382</v>
      </c>
      <c r="D463" s="7" t="s">
        <v>41</v>
      </c>
      <c r="E463" s="14" t="s">
        <v>430</v>
      </c>
      <c r="F463" s="7" t="s">
        <v>17</v>
      </c>
    </row>
    <row r="464" customFormat="false" ht="45" hidden="true" customHeight="false" outlineLevel="0" collapsed="false">
      <c r="A464" s="6" t="n">
        <v>472</v>
      </c>
      <c r="B464" s="7" t="s">
        <v>423</v>
      </c>
      <c r="C464" s="7" t="s">
        <v>382</v>
      </c>
      <c r="D464" s="7" t="s">
        <v>41</v>
      </c>
      <c r="E464" s="14" t="s">
        <v>431</v>
      </c>
      <c r="F464" s="7" t="s">
        <v>17</v>
      </c>
    </row>
    <row r="465" customFormat="false" ht="45" hidden="true" customHeight="false" outlineLevel="0" collapsed="false">
      <c r="A465" s="6" t="n">
        <v>473</v>
      </c>
      <c r="B465" s="7" t="s">
        <v>423</v>
      </c>
      <c r="C465" s="7" t="s">
        <v>382</v>
      </c>
      <c r="D465" s="7" t="s">
        <v>41</v>
      </c>
      <c r="E465" s="14" t="s">
        <v>432</v>
      </c>
      <c r="F465" s="7" t="s">
        <v>17</v>
      </c>
    </row>
    <row r="466" customFormat="false" ht="45" hidden="true" customHeight="false" outlineLevel="0" collapsed="false">
      <c r="A466" s="6" t="n">
        <v>474</v>
      </c>
      <c r="B466" s="7" t="s">
        <v>423</v>
      </c>
      <c r="C466" s="7" t="s">
        <v>382</v>
      </c>
      <c r="D466" s="7" t="s">
        <v>41</v>
      </c>
      <c r="E466" s="14" t="s">
        <v>433</v>
      </c>
      <c r="F466" s="7" t="s">
        <v>17</v>
      </c>
    </row>
    <row r="467" customFormat="false" ht="45" hidden="true" customHeight="false" outlineLevel="0" collapsed="false">
      <c r="A467" s="6" t="n">
        <v>475</v>
      </c>
      <c r="B467" s="7" t="s">
        <v>423</v>
      </c>
      <c r="C467" s="7" t="s">
        <v>382</v>
      </c>
      <c r="D467" s="7" t="s">
        <v>41</v>
      </c>
      <c r="E467" s="14" t="s">
        <v>434</v>
      </c>
      <c r="F467" s="7" t="s">
        <v>17</v>
      </c>
    </row>
    <row r="468" customFormat="false" ht="45" hidden="true" customHeight="false" outlineLevel="0" collapsed="false">
      <c r="A468" s="6" t="n">
        <v>476</v>
      </c>
      <c r="B468" s="7" t="s">
        <v>423</v>
      </c>
      <c r="C468" s="7" t="s">
        <v>382</v>
      </c>
      <c r="D468" s="7" t="s">
        <v>41</v>
      </c>
      <c r="E468" s="14" t="s">
        <v>435</v>
      </c>
      <c r="F468" s="7" t="s">
        <v>17</v>
      </c>
    </row>
    <row r="469" customFormat="false" ht="45" hidden="true" customHeight="false" outlineLevel="0" collapsed="false">
      <c r="A469" s="6" t="n">
        <v>477</v>
      </c>
      <c r="B469" s="7" t="s">
        <v>423</v>
      </c>
      <c r="C469" s="7" t="s">
        <v>382</v>
      </c>
      <c r="D469" s="7" t="s">
        <v>41</v>
      </c>
      <c r="E469" s="14" t="s">
        <v>436</v>
      </c>
      <c r="F469" s="7" t="s">
        <v>17</v>
      </c>
    </row>
    <row r="470" customFormat="false" ht="45" hidden="true" customHeight="false" outlineLevel="0" collapsed="false">
      <c r="A470" s="6" t="n">
        <v>478</v>
      </c>
      <c r="B470" s="7" t="s">
        <v>423</v>
      </c>
      <c r="C470" s="7" t="s">
        <v>382</v>
      </c>
      <c r="D470" s="7" t="s">
        <v>41</v>
      </c>
      <c r="E470" s="14" t="s">
        <v>437</v>
      </c>
      <c r="F470" s="7" t="s">
        <v>17</v>
      </c>
    </row>
    <row r="471" customFormat="false" ht="45" hidden="true" customHeight="false" outlineLevel="0" collapsed="false">
      <c r="A471" s="6" t="n">
        <v>479</v>
      </c>
      <c r="B471" s="7" t="s">
        <v>423</v>
      </c>
      <c r="C471" s="7" t="s">
        <v>382</v>
      </c>
      <c r="D471" s="7" t="s">
        <v>41</v>
      </c>
      <c r="E471" s="14" t="s">
        <v>438</v>
      </c>
      <c r="F471" s="7" t="s">
        <v>17</v>
      </c>
    </row>
    <row r="472" customFormat="false" ht="45" hidden="true" customHeight="false" outlineLevel="0" collapsed="false">
      <c r="A472" s="6" t="n">
        <v>480</v>
      </c>
      <c r="B472" s="7" t="s">
        <v>440</v>
      </c>
      <c r="C472" s="7" t="s">
        <v>382</v>
      </c>
      <c r="D472" s="7" t="s">
        <v>41</v>
      </c>
      <c r="E472" s="14" t="s">
        <v>419</v>
      </c>
      <c r="F472" s="7" t="s">
        <v>14</v>
      </c>
    </row>
    <row r="473" customFormat="false" ht="45" hidden="true" customHeight="false" outlineLevel="0" collapsed="false">
      <c r="A473" s="6" t="n">
        <v>481</v>
      </c>
      <c r="B473" s="7" t="s">
        <v>440</v>
      </c>
      <c r="C473" s="7" t="s">
        <v>382</v>
      </c>
      <c r="D473" s="7" t="s">
        <v>41</v>
      </c>
      <c r="E473" s="14" t="s">
        <v>441</v>
      </c>
      <c r="F473" s="7" t="s">
        <v>14</v>
      </c>
    </row>
    <row r="474" customFormat="false" ht="45" hidden="true" customHeight="false" outlineLevel="0" collapsed="false">
      <c r="A474" s="6" t="n">
        <v>482</v>
      </c>
      <c r="B474" s="7" t="s">
        <v>440</v>
      </c>
      <c r="C474" s="7" t="s">
        <v>382</v>
      </c>
      <c r="D474" s="7" t="s">
        <v>41</v>
      </c>
      <c r="E474" s="14" t="s">
        <v>442</v>
      </c>
      <c r="F474" s="7" t="s">
        <v>14</v>
      </c>
    </row>
    <row r="475" customFormat="false" ht="45" hidden="true" customHeight="false" outlineLevel="0" collapsed="false">
      <c r="A475" s="6" t="n">
        <v>483</v>
      </c>
      <c r="B475" s="7" t="s">
        <v>440</v>
      </c>
      <c r="C475" s="7" t="s">
        <v>382</v>
      </c>
      <c r="D475" s="7" t="s">
        <v>41</v>
      </c>
      <c r="E475" s="14" t="s">
        <v>419</v>
      </c>
      <c r="F475" s="7" t="s">
        <v>17</v>
      </c>
    </row>
    <row r="476" customFormat="false" ht="45" hidden="true" customHeight="false" outlineLevel="0" collapsed="false">
      <c r="A476" s="6" t="n">
        <v>484</v>
      </c>
      <c r="B476" s="7" t="s">
        <v>440</v>
      </c>
      <c r="C476" s="7" t="s">
        <v>382</v>
      </c>
      <c r="D476" s="7" t="s">
        <v>41</v>
      </c>
      <c r="E476" s="14" t="s">
        <v>441</v>
      </c>
      <c r="F476" s="7" t="s">
        <v>17</v>
      </c>
    </row>
    <row r="477" customFormat="false" ht="45" hidden="true" customHeight="false" outlineLevel="0" collapsed="false">
      <c r="A477" s="6" t="n">
        <v>485</v>
      </c>
      <c r="B477" s="7" t="s">
        <v>440</v>
      </c>
      <c r="C477" s="7" t="s">
        <v>382</v>
      </c>
      <c r="D477" s="7" t="s">
        <v>41</v>
      </c>
      <c r="E477" s="14" t="s">
        <v>443</v>
      </c>
      <c r="F477" s="7" t="s">
        <v>17</v>
      </c>
    </row>
    <row r="478" customFormat="false" ht="45" hidden="true" customHeight="false" outlineLevel="0" collapsed="false">
      <c r="A478" s="6" t="n">
        <v>486</v>
      </c>
      <c r="B478" s="7" t="s">
        <v>444</v>
      </c>
      <c r="C478" s="7" t="s">
        <v>382</v>
      </c>
      <c r="D478" s="7" t="s">
        <v>41</v>
      </c>
      <c r="E478" s="14" t="s">
        <v>445</v>
      </c>
      <c r="F478" s="7" t="s">
        <v>14</v>
      </c>
    </row>
    <row r="479" customFormat="false" ht="45" hidden="true" customHeight="false" outlineLevel="0" collapsed="false">
      <c r="A479" s="6" t="n">
        <v>487</v>
      </c>
      <c r="B479" s="7" t="s">
        <v>444</v>
      </c>
      <c r="C479" s="7" t="s">
        <v>382</v>
      </c>
      <c r="D479" s="7" t="s">
        <v>41</v>
      </c>
      <c r="E479" s="14" t="s">
        <v>446</v>
      </c>
      <c r="F479" s="7" t="s">
        <v>14</v>
      </c>
    </row>
    <row r="480" customFormat="false" ht="45" hidden="true" customHeight="false" outlineLevel="0" collapsed="false">
      <c r="A480" s="6" t="n">
        <v>488</v>
      </c>
      <c r="B480" s="7" t="s">
        <v>444</v>
      </c>
      <c r="C480" s="7" t="s">
        <v>382</v>
      </c>
      <c r="D480" s="7" t="s">
        <v>41</v>
      </c>
      <c r="E480" s="14" t="s">
        <v>445</v>
      </c>
      <c r="F480" s="7" t="s">
        <v>17</v>
      </c>
    </row>
    <row r="481" customFormat="false" ht="45" hidden="true" customHeight="false" outlineLevel="0" collapsed="false">
      <c r="A481" s="6" t="n">
        <v>489</v>
      </c>
      <c r="B481" s="7" t="s">
        <v>444</v>
      </c>
      <c r="C481" s="7" t="s">
        <v>382</v>
      </c>
      <c r="D481" s="7" t="s">
        <v>41</v>
      </c>
      <c r="E481" s="14" t="s">
        <v>447</v>
      </c>
      <c r="F481" s="7" t="s">
        <v>17</v>
      </c>
    </row>
    <row r="482" customFormat="false" ht="45" hidden="true" customHeight="false" outlineLevel="0" collapsed="false">
      <c r="A482" s="6" t="n">
        <v>490</v>
      </c>
      <c r="B482" s="7" t="s">
        <v>448</v>
      </c>
      <c r="C482" s="7" t="s">
        <v>382</v>
      </c>
      <c r="D482" s="7" t="s">
        <v>41</v>
      </c>
      <c r="E482" s="14" t="s">
        <v>449</v>
      </c>
      <c r="F482" s="7" t="s">
        <v>17</v>
      </c>
    </row>
    <row r="483" customFormat="false" ht="45" hidden="true" customHeight="false" outlineLevel="0" collapsed="false">
      <c r="A483" s="6" t="n">
        <v>491</v>
      </c>
      <c r="B483" s="7" t="s">
        <v>448</v>
      </c>
      <c r="C483" s="7" t="s">
        <v>382</v>
      </c>
      <c r="D483" s="7" t="s">
        <v>41</v>
      </c>
      <c r="E483" s="14" t="s">
        <v>449</v>
      </c>
      <c r="F483" s="7" t="s">
        <v>14</v>
      </c>
    </row>
    <row r="484" customFormat="false" ht="45" hidden="true" customHeight="false" outlineLevel="0" collapsed="false">
      <c r="A484" s="6" t="n">
        <v>492</v>
      </c>
      <c r="B484" s="7" t="s">
        <v>448</v>
      </c>
      <c r="C484" s="7" t="s">
        <v>382</v>
      </c>
      <c r="D484" s="7" t="s">
        <v>41</v>
      </c>
      <c r="E484" s="14" t="s">
        <v>450</v>
      </c>
      <c r="F484" s="7" t="s">
        <v>14</v>
      </c>
    </row>
    <row r="485" customFormat="false" ht="45" hidden="true" customHeight="false" outlineLevel="0" collapsed="false">
      <c r="A485" s="6" t="n">
        <v>493</v>
      </c>
      <c r="B485" s="7" t="s">
        <v>448</v>
      </c>
      <c r="C485" s="7" t="s">
        <v>382</v>
      </c>
      <c r="D485" s="7" t="s">
        <v>41</v>
      </c>
      <c r="E485" s="14" t="s">
        <v>419</v>
      </c>
      <c r="F485" s="7" t="s">
        <v>14</v>
      </c>
    </row>
    <row r="486" customFormat="false" ht="45" hidden="true" customHeight="false" outlineLevel="0" collapsed="false">
      <c r="A486" s="6" t="n">
        <v>494</v>
      </c>
      <c r="B486" s="7" t="s">
        <v>448</v>
      </c>
      <c r="C486" s="7" t="s">
        <v>382</v>
      </c>
      <c r="D486" s="7" t="s">
        <v>41</v>
      </c>
      <c r="E486" s="14" t="s">
        <v>451</v>
      </c>
      <c r="F486" s="7" t="s">
        <v>14</v>
      </c>
    </row>
    <row r="487" customFormat="false" ht="45" hidden="true" customHeight="false" outlineLevel="0" collapsed="false">
      <c r="A487" s="6" t="n">
        <v>495</v>
      </c>
      <c r="B487" s="7" t="s">
        <v>448</v>
      </c>
      <c r="C487" s="7" t="s">
        <v>382</v>
      </c>
      <c r="D487" s="7" t="s">
        <v>41</v>
      </c>
      <c r="E487" s="14" t="s">
        <v>450</v>
      </c>
      <c r="F487" s="7" t="s">
        <v>17</v>
      </c>
    </row>
    <row r="488" customFormat="false" ht="45" hidden="true" customHeight="false" outlineLevel="0" collapsed="false">
      <c r="A488" s="6" t="n">
        <v>496</v>
      </c>
      <c r="B488" s="7" t="s">
        <v>448</v>
      </c>
      <c r="C488" s="7" t="s">
        <v>382</v>
      </c>
      <c r="D488" s="7" t="s">
        <v>41</v>
      </c>
      <c r="E488" s="14" t="s">
        <v>419</v>
      </c>
      <c r="F488" s="7" t="s">
        <v>17</v>
      </c>
    </row>
    <row r="489" customFormat="false" ht="45" hidden="true" customHeight="false" outlineLevel="0" collapsed="false">
      <c r="A489" s="6" t="n">
        <v>497</v>
      </c>
      <c r="B489" s="7" t="s">
        <v>448</v>
      </c>
      <c r="C489" s="7" t="s">
        <v>382</v>
      </c>
      <c r="D489" s="7" t="s">
        <v>41</v>
      </c>
      <c r="E489" s="14" t="s">
        <v>451</v>
      </c>
      <c r="F489" s="7" t="s">
        <v>17</v>
      </c>
    </row>
    <row r="490" customFormat="false" ht="45" hidden="true" customHeight="false" outlineLevel="0" collapsed="false">
      <c r="A490" s="6" t="n">
        <v>498</v>
      </c>
      <c r="B490" s="7" t="s">
        <v>448</v>
      </c>
      <c r="C490" s="7" t="s">
        <v>382</v>
      </c>
      <c r="D490" s="7" t="s">
        <v>41</v>
      </c>
      <c r="E490" s="14" t="s">
        <v>452</v>
      </c>
      <c r="F490" s="7" t="s">
        <v>14</v>
      </c>
    </row>
    <row r="491" customFormat="false" ht="45" hidden="true" customHeight="false" outlineLevel="0" collapsed="false">
      <c r="A491" s="6" t="n">
        <v>499</v>
      </c>
      <c r="B491" s="7" t="s">
        <v>448</v>
      </c>
      <c r="C491" s="7" t="s">
        <v>382</v>
      </c>
      <c r="D491" s="7" t="s">
        <v>41</v>
      </c>
      <c r="E491" s="14" t="s">
        <v>453</v>
      </c>
      <c r="F491" s="7" t="s">
        <v>14</v>
      </c>
    </row>
    <row r="492" customFormat="false" ht="45" hidden="true" customHeight="false" outlineLevel="0" collapsed="false">
      <c r="A492" s="6" t="n">
        <v>500</v>
      </c>
      <c r="B492" s="7" t="s">
        <v>448</v>
      </c>
      <c r="C492" s="7" t="s">
        <v>382</v>
      </c>
      <c r="D492" s="7" t="s">
        <v>41</v>
      </c>
      <c r="E492" s="14" t="s">
        <v>410</v>
      </c>
      <c r="F492" s="7" t="s">
        <v>14</v>
      </c>
    </row>
    <row r="493" customFormat="false" ht="45" hidden="true" customHeight="false" outlineLevel="0" collapsed="false">
      <c r="A493" s="6" t="n">
        <v>501</v>
      </c>
      <c r="B493" s="7" t="s">
        <v>448</v>
      </c>
      <c r="C493" s="7" t="s">
        <v>382</v>
      </c>
      <c r="D493" s="7" t="s">
        <v>41</v>
      </c>
      <c r="E493" s="14" t="s">
        <v>454</v>
      </c>
      <c r="F493" s="7" t="s">
        <v>14</v>
      </c>
    </row>
    <row r="494" customFormat="false" ht="45" hidden="true" customHeight="false" outlineLevel="0" collapsed="false">
      <c r="A494" s="6" t="n">
        <v>502</v>
      </c>
      <c r="B494" s="7" t="s">
        <v>455</v>
      </c>
      <c r="C494" s="7" t="s">
        <v>382</v>
      </c>
      <c r="D494" s="7" t="s">
        <v>41</v>
      </c>
      <c r="E494" s="14" t="s">
        <v>456</v>
      </c>
      <c r="F494" s="7" t="s">
        <v>14</v>
      </c>
    </row>
    <row r="495" customFormat="false" ht="45" hidden="true" customHeight="false" outlineLevel="0" collapsed="false">
      <c r="A495" s="6" t="n">
        <v>503</v>
      </c>
      <c r="B495" s="7" t="s">
        <v>455</v>
      </c>
      <c r="C495" s="7" t="s">
        <v>382</v>
      </c>
      <c r="D495" s="7" t="s">
        <v>41</v>
      </c>
      <c r="E495" s="14" t="s">
        <v>457</v>
      </c>
      <c r="F495" s="7" t="s">
        <v>14</v>
      </c>
    </row>
    <row r="496" customFormat="false" ht="45" hidden="true" customHeight="false" outlineLevel="0" collapsed="false">
      <c r="A496" s="6" t="n">
        <v>504</v>
      </c>
      <c r="B496" s="7" t="s">
        <v>455</v>
      </c>
      <c r="C496" s="7" t="s">
        <v>382</v>
      </c>
      <c r="D496" s="7" t="s">
        <v>41</v>
      </c>
      <c r="E496" s="14" t="s">
        <v>458</v>
      </c>
      <c r="F496" s="7" t="s">
        <v>14</v>
      </c>
    </row>
    <row r="497" customFormat="false" ht="45" hidden="true" customHeight="false" outlineLevel="0" collapsed="false">
      <c r="A497" s="6" t="n">
        <v>505</v>
      </c>
      <c r="B497" s="7" t="s">
        <v>455</v>
      </c>
      <c r="C497" s="7" t="s">
        <v>382</v>
      </c>
      <c r="D497" s="7" t="s">
        <v>41</v>
      </c>
      <c r="E497" s="14" t="s">
        <v>406</v>
      </c>
      <c r="F497" s="7" t="s">
        <v>14</v>
      </c>
    </row>
    <row r="498" customFormat="false" ht="45" hidden="true" customHeight="false" outlineLevel="0" collapsed="false">
      <c r="A498" s="6" t="n">
        <v>506</v>
      </c>
      <c r="B498" s="7" t="s">
        <v>455</v>
      </c>
      <c r="C498" s="7" t="s">
        <v>382</v>
      </c>
      <c r="D498" s="7" t="s">
        <v>41</v>
      </c>
      <c r="E498" s="14" t="s">
        <v>459</v>
      </c>
      <c r="F498" s="7" t="s">
        <v>14</v>
      </c>
    </row>
    <row r="499" customFormat="false" ht="45" hidden="true" customHeight="false" outlineLevel="0" collapsed="false">
      <c r="A499" s="6" t="n">
        <v>507</v>
      </c>
      <c r="B499" s="7" t="s">
        <v>455</v>
      </c>
      <c r="C499" s="7" t="s">
        <v>382</v>
      </c>
      <c r="D499" s="7" t="s">
        <v>41</v>
      </c>
      <c r="E499" s="14" t="s">
        <v>460</v>
      </c>
      <c r="F499" s="7" t="s">
        <v>14</v>
      </c>
    </row>
    <row r="500" customFormat="false" ht="45" hidden="true" customHeight="false" outlineLevel="0" collapsed="false">
      <c r="A500" s="6" t="n">
        <v>508</v>
      </c>
      <c r="B500" s="7" t="s">
        <v>455</v>
      </c>
      <c r="C500" s="7" t="s">
        <v>382</v>
      </c>
      <c r="D500" s="7" t="s">
        <v>41</v>
      </c>
      <c r="E500" s="14" t="s">
        <v>409</v>
      </c>
      <c r="F500" s="7" t="s">
        <v>14</v>
      </c>
    </row>
    <row r="501" customFormat="false" ht="45" hidden="true" customHeight="false" outlineLevel="0" collapsed="false">
      <c r="A501" s="6" t="n">
        <v>509</v>
      </c>
      <c r="B501" s="7" t="s">
        <v>455</v>
      </c>
      <c r="C501" s="7" t="s">
        <v>382</v>
      </c>
      <c r="D501" s="7" t="s">
        <v>41</v>
      </c>
      <c r="E501" s="14" t="s">
        <v>461</v>
      </c>
      <c r="F501" s="7" t="s">
        <v>14</v>
      </c>
    </row>
    <row r="502" customFormat="false" ht="45" hidden="true" customHeight="false" outlineLevel="0" collapsed="false">
      <c r="A502" s="6" t="n">
        <v>510</v>
      </c>
      <c r="B502" s="7" t="s">
        <v>455</v>
      </c>
      <c r="C502" s="7" t="s">
        <v>382</v>
      </c>
      <c r="D502" s="7" t="s">
        <v>41</v>
      </c>
      <c r="E502" s="14" t="s">
        <v>462</v>
      </c>
      <c r="F502" s="7" t="s">
        <v>14</v>
      </c>
    </row>
    <row r="503" customFormat="false" ht="45" hidden="true" customHeight="false" outlineLevel="0" collapsed="false">
      <c r="A503" s="6" t="n">
        <v>511</v>
      </c>
      <c r="B503" s="7" t="s">
        <v>455</v>
      </c>
      <c r="C503" s="7" t="s">
        <v>382</v>
      </c>
      <c r="D503" s="7" t="s">
        <v>41</v>
      </c>
      <c r="E503" s="14" t="s">
        <v>386</v>
      </c>
      <c r="F503" s="7" t="s">
        <v>14</v>
      </c>
    </row>
    <row r="504" customFormat="false" ht="45" hidden="true" customHeight="false" outlineLevel="0" collapsed="false">
      <c r="A504" s="6" t="n">
        <v>512</v>
      </c>
      <c r="B504" s="7" t="s">
        <v>455</v>
      </c>
      <c r="C504" s="7" t="s">
        <v>382</v>
      </c>
      <c r="D504" s="7" t="s">
        <v>41</v>
      </c>
      <c r="E504" s="14" t="s">
        <v>410</v>
      </c>
      <c r="F504" s="7" t="s">
        <v>14</v>
      </c>
    </row>
    <row r="505" customFormat="false" ht="45" hidden="true" customHeight="false" outlineLevel="0" collapsed="false">
      <c r="A505" s="6" t="n">
        <v>513</v>
      </c>
      <c r="B505" s="7" t="s">
        <v>455</v>
      </c>
      <c r="C505" s="7" t="s">
        <v>382</v>
      </c>
      <c r="D505" s="7" t="s">
        <v>41</v>
      </c>
      <c r="E505" s="14" t="s">
        <v>463</v>
      </c>
      <c r="F505" s="7" t="s">
        <v>14</v>
      </c>
    </row>
    <row r="506" customFormat="false" ht="45" hidden="true" customHeight="false" outlineLevel="0" collapsed="false">
      <c r="A506" s="6" t="n">
        <v>514</v>
      </c>
      <c r="B506" s="7" t="s">
        <v>455</v>
      </c>
      <c r="C506" s="7" t="s">
        <v>382</v>
      </c>
      <c r="D506" s="7" t="s">
        <v>41</v>
      </c>
      <c r="E506" s="14" t="s">
        <v>464</v>
      </c>
      <c r="F506" s="7" t="s">
        <v>14</v>
      </c>
    </row>
    <row r="507" customFormat="false" ht="45" hidden="true" customHeight="false" outlineLevel="0" collapsed="false">
      <c r="A507" s="6" t="n">
        <v>515</v>
      </c>
      <c r="B507" s="7" t="s">
        <v>455</v>
      </c>
      <c r="C507" s="7" t="s">
        <v>382</v>
      </c>
      <c r="D507" s="7" t="s">
        <v>41</v>
      </c>
      <c r="E507" s="14" t="s">
        <v>465</v>
      </c>
      <c r="F507" s="7" t="s">
        <v>14</v>
      </c>
    </row>
    <row r="508" customFormat="false" ht="45" hidden="true" customHeight="false" outlineLevel="0" collapsed="false">
      <c r="A508" s="6" t="n">
        <v>516</v>
      </c>
      <c r="B508" s="7" t="s">
        <v>455</v>
      </c>
      <c r="C508" s="7" t="s">
        <v>382</v>
      </c>
      <c r="D508" s="7" t="s">
        <v>41</v>
      </c>
      <c r="E508" s="14" t="s">
        <v>466</v>
      </c>
      <c r="F508" s="7" t="s">
        <v>14</v>
      </c>
    </row>
    <row r="509" customFormat="false" ht="45" hidden="true" customHeight="false" outlineLevel="0" collapsed="false">
      <c r="A509" s="6" t="n">
        <v>517</v>
      </c>
      <c r="B509" s="7" t="s">
        <v>455</v>
      </c>
      <c r="C509" s="7" t="s">
        <v>382</v>
      </c>
      <c r="D509" s="7" t="s">
        <v>41</v>
      </c>
      <c r="E509" s="14" t="s">
        <v>467</v>
      </c>
      <c r="F509" s="7" t="s">
        <v>14</v>
      </c>
    </row>
    <row r="510" customFormat="false" ht="45" hidden="true" customHeight="false" outlineLevel="0" collapsed="false">
      <c r="A510" s="6" t="n">
        <v>518</v>
      </c>
      <c r="B510" s="7" t="s">
        <v>455</v>
      </c>
      <c r="C510" s="7" t="s">
        <v>382</v>
      </c>
      <c r="D510" s="7" t="s">
        <v>41</v>
      </c>
      <c r="E510" s="14" t="s">
        <v>468</v>
      </c>
      <c r="F510" s="7" t="s">
        <v>14</v>
      </c>
    </row>
    <row r="511" customFormat="false" ht="45" hidden="true" customHeight="false" outlineLevel="0" collapsed="false">
      <c r="A511" s="6" t="n">
        <v>519</v>
      </c>
      <c r="B511" s="7" t="s">
        <v>455</v>
      </c>
      <c r="C511" s="7" t="s">
        <v>382</v>
      </c>
      <c r="D511" s="7" t="s">
        <v>41</v>
      </c>
      <c r="E511" s="14" t="s">
        <v>352</v>
      </c>
      <c r="F511" s="7" t="s">
        <v>14</v>
      </c>
    </row>
    <row r="512" customFormat="false" ht="45" hidden="true" customHeight="false" outlineLevel="0" collapsed="false">
      <c r="A512" s="6" t="n">
        <v>520</v>
      </c>
      <c r="B512" s="7" t="s">
        <v>455</v>
      </c>
      <c r="C512" s="7" t="s">
        <v>382</v>
      </c>
      <c r="D512" s="7" t="s">
        <v>41</v>
      </c>
      <c r="E512" s="14" t="s">
        <v>469</v>
      </c>
      <c r="F512" s="7" t="s">
        <v>14</v>
      </c>
    </row>
    <row r="513" customFormat="false" ht="45" hidden="true" customHeight="false" outlineLevel="0" collapsed="false">
      <c r="A513" s="6" t="n">
        <v>521</v>
      </c>
      <c r="B513" s="7" t="s">
        <v>455</v>
      </c>
      <c r="C513" s="7" t="s">
        <v>382</v>
      </c>
      <c r="D513" s="7" t="s">
        <v>41</v>
      </c>
      <c r="E513" s="14" t="s">
        <v>470</v>
      </c>
      <c r="F513" s="7" t="s">
        <v>14</v>
      </c>
    </row>
    <row r="514" customFormat="false" ht="45" hidden="true" customHeight="false" outlineLevel="0" collapsed="false">
      <c r="A514" s="6" t="n">
        <v>522</v>
      </c>
      <c r="B514" s="7" t="s">
        <v>455</v>
      </c>
      <c r="C514" s="7" t="s">
        <v>382</v>
      </c>
      <c r="D514" s="7" t="s">
        <v>41</v>
      </c>
      <c r="E514" s="14" t="s">
        <v>418</v>
      </c>
      <c r="F514" s="7" t="s">
        <v>14</v>
      </c>
    </row>
    <row r="515" customFormat="false" ht="45" hidden="true" customHeight="false" outlineLevel="0" collapsed="false">
      <c r="A515" s="6" t="n">
        <v>523</v>
      </c>
      <c r="B515" s="7" t="s">
        <v>455</v>
      </c>
      <c r="C515" s="7" t="s">
        <v>382</v>
      </c>
      <c r="D515" s="7" t="s">
        <v>41</v>
      </c>
      <c r="E515" s="14" t="s">
        <v>471</v>
      </c>
      <c r="F515" s="7" t="s">
        <v>14</v>
      </c>
    </row>
    <row r="516" customFormat="false" ht="45" hidden="true" customHeight="false" outlineLevel="0" collapsed="false">
      <c r="A516" s="6" t="n">
        <v>524</v>
      </c>
      <c r="B516" s="7" t="s">
        <v>455</v>
      </c>
      <c r="C516" s="7" t="s">
        <v>382</v>
      </c>
      <c r="D516" s="7" t="s">
        <v>41</v>
      </c>
      <c r="E516" s="14" t="s">
        <v>472</v>
      </c>
      <c r="F516" s="7" t="s">
        <v>14</v>
      </c>
    </row>
    <row r="517" customFormat="false" ht="45" hidden="true" customHeight="false" outlineLevel="0" collapsed="false">
      <c r="A517" s="6" t="n">
        <v>525</v>
      </c>
      <c r="B517" s="7" t="s">
        <v>455</v>
      </c>
      <c r="C517" s="7" t="s">
        <v>382</v>
      </c>
      <c r="D517" s="7" t="s">
        <v>41</v>
      </c>
      <c r="E517" s="14" t="s">
        <v>473</v>
      </c>
      <c r="F517" s="7" t="s">
        <v>14</v>
      </c>
    </row>
    <row r="518" customFormat="false" ht="45" hidden="true" customHeight="false" outlineLevel="0" collapsed="false">
      <c r="A518" s="6" t="n">
        <v>526</v>
      </c>
      <c r="B518" s="7" t="s">
        <v>455</v>
      </c>
      <c r="C518" s="7" t="s">
        <v>382</v>
      </c>
      <c r="D518" s="7" t="s">
        <v>41</v>
      </c>
      <c r="E518" s="14" t="s">
        <v>419</v>
      </c>
      <c r="F518" s="7" t="s">
        <v>14</v>
      </c>
    </row>
    <row r="519" customFormat="false" ht="45" hidden="true" customHeight="false" outlineLevel="0" collapsed="false">
      <c r="A519" s="6" t="n">
        <v>527</v>
      </c>
      <c r="B519" s="7" t="s">
        <v>455</v>
      </c>
      <c r="C519" s="7" t="s">
        <v>382</v>
      </c>
      <c r="D519" s="7" t="s">
        <v>41</v>
      </c>
      <c r="E519" s="14" t="s">
        <v>474</v>
      </c>
      <c r="F519" s="7" t="s">
        <v>14</v>
      </c>
    </row>
    <row r="520" customFormat="false" ht="45" hidden="true" customHeight="false" outlineLevel="0" collapsed="false">
      <c r="A520" s="6" t="n">
        <v>528</v>
      </c>
      <c r="B520" s="7" t="s">
        <v>455</v>
      </c>
      <c r="C520" s="7" t="s">
        <v>382</v>
      </c>
      <c r="D520" s="7" t="s">
        <v>41</v>
      </c>
      <c r="E520" s="14" t="s">
        <v>475</v>
      </c>
      <c r="F520" s="7" t="s">
        <v>14</v>
      </c>
    </row>
    <row r="521" customFormat="false" ht="45" hidden="true" customHeight="false" outlineLevel="0" collapsed="false">
      <c r="A521" s="6" t="n">
        <v>529</v>
      </c>
      <c r="B521" s="7" t="s">
        <v>455</v>
      </c>
      <c r="C521" s="7" t="s">
        <v>382</v>
      </c>
      <c r="D521" s="7" t="s">
        <v>41</v>
      </c>
      <c r="E521" s="14" t="s">
        <v>476</v>
      </c>
      <c r="F521" s="7" t="s">
        <v>17</v>
      </c>
    </row>
    <row r="522" customFormat="false" ht="45" hidden="true" customHeight="false" outlineLevel="0" collapsed="false">
      <c r="A522" s="6" t="n">
        <v>530</v>
      </c>
      <c r="B522" s="7" t="s">
        <v>455</v>
      </c>
      <c r="C522" s="7" t="s">
        <v>382</v>
      </c>
      <c r="D522" s="7" t="s">
        <v>41</v>
      </c>
      <c r="E522" s="14" t="s">
        <v>466</v>
      </c>
      <c r="F522" s="7" t="s">
        <v>17</v>
      </c>
    </row>
    <row r="523" customFormat="false" ht="45" hidden="true" customHeight="false" outlineLevel="0" collapsed="false">
      <c r="A523" s="6" t="n">
        <v>531</v>
      </c>
      <c r="B523" s="7" t="s">
        <v>455</v>
      </c>
      <c r="C523" s="7" t="s">
        <v>382</v>
      </c>
      <c r="D523" s="7" t="s">
        <v>41</v>
      </c>
      <c r="E523" s="14" t="s">
        <v>467</v>
      </c>
      <c r="F523" s="7" t="s">
        <v>17</v>
      </c>
    </row>
    <row r="524" customFormat="false" ht="45" hidden="true" customHeight="false" outlineLevel="0" collapsed="false">
      <c r="A524" s="6" t="n">
        <v>532</v>
      </c>
      <c r="B524" s="7" t="s">
        <v>455</v>
      </c>
      <c r="C524" s="7" t="s">
        <v>382</v>
      </c>
      <c r="D524" s="7" t="s">
        <v>41</v>
      </c>
      <c r="E524" s="14" t="s">
        <v>468</v>
      </c>
      <c r="F524" s="7" t="s">
        <v>17</v>
      </c>
    </row>
    <row r="525" customFormat="false" ht="45" hidden="true" customHeight="false" outlineLevel="0" collapsed="false">
      <c r="A525" s="6" t="n">
        <v>533</v>
      </c>
      <c r="B525" s="7" t="s">
        <v>455</v>
      </c>
      <c r="C525" s="7" t="s">
        <v>382</v>
      </c>
      <c r="D525" s="7" t="s">
        <v>41</v>
      </c>
      <c r="E525" s="14" t="s">
        <v>352</v>
      </c>
      <c r="F525" s="7" t="s">
        <v>17</v>
      </c>
    </row>
    <row r="526" customFormat="false" ht="45" hidden="true" customHeight="false" outlineLevel="0" collapsed="false">
      <c r="A526" s="6" t="n">
        <v>534</v>
      </c>
      <c r="B526" s="7" t="s">
        <v>455</v>
      </c>
      <c r="C526" s="7" t="s">
        <v>382</v>
      </c>
      <c r="D526" s="7" t="s">
        <v>41</v>
      </c>
      <c r="E526" s="14" t="s">
        <v>469</v>
      </c>
      <c r="F526" s="7" t="s">
        <v>17</v>
      </c>
    </row>
    <row r="527" customFormat="false" ht="45" hidden="true" customHeight="false" outlineLevel="0" collapsed="false">
      <c r="A527" s="6" t="n">
        <v>535</v>
      </c>
      <c r="B527" s="7" t="s">
        <v>455</v>
      </c>
      <c r="C527" s="7" t="s">
        <v>382</v>
      </c>
      <c r="D527" s="7" t="s">
        <v>41</v>
      </c>
      <c r="E527" s="14" t="s">
        <v>470</v>
      </c>
      <c r="F527" s="7" t="s">
        <v>17</v>
      </c>
    </row>
    <row r="528" customFormat="false" ht="45" hidden="true" customHeight="false" outlineLevel="0" collapsed="false">
      <c r="A528" s="6" t="n">
        <v>536</v>
      </c>
      <c r="B528" s="7" t="s">
        <v>455</v>
      </c>
      <c r="C528" s="7" t="s">
        <v>382</v>
      </c>
      <c r="D528" s="7" t="s">
        <v>41</v>
      </c>
      <c r="E528" s="14" t="s">
        <v>418</v>
      </c>
      <c r="F528" s="7" t="s">
        <v>17</v>
      </c>
    </row>
    <row r="529" customFormat="false" ht="45" hidden="true" customHeight="false" outlineLevel="0" collapsed="false">
      <c r="A529" s="6" t="n">
        <v>537</v>
      </c>
      <c r="B529" s="7" t="s">
        <v>455</v>
      </c>
      <c r="C529" s="7" t="s">
        <v>382</v>
      </c>
      <c r="D529" s="7" t="s">
        <v>41</v>
      </c>
      <c r="E529" s="14" t="s">
        <v>471</v>
      </c>
      <c r="F529" s="7" t="s">
        <v>17</v>
      </c>
    </row>
    <row r="530" customFormat="false" ht="45" hidden="true" customHeight="false" outlineLevel="0" collapsed="false">
      <c r="A530" s="6" t="n">
        <v>538</v>
      </c>
      <c r="B530" s="7" t="s">
        <v>455</v>
      </c>
      <c r="C530" s="7" t="s">
        <v>382</v>
      </c>
      <c r="D530" s="7" t="s">
        <v>41</v>
      </c>
      <c r="E530" s="14" t="s">
        <v>472</v>
      </c>
      <c r="F530" s="7" t="s">
        <v>17</v>
      </c>
    </row>
    <row r="531" customFormat="false" ht="45" hidden="true" customHeight="false" outlineLevel="0" collapsed="false">
      <c r="A531" s="6" t="n">
        <v>539</v>
      </c>
      <c r="B531" s="7" t="s">
        <v>455</v>
      </c>
      <c r="C531" s="7" t="s">
        <v>382</v>
      </c>
      <c r="D531" s="7" t="s">
        <v>41</v>
      </c>
      <c r="E531" s="14" t="s">
        <v>473</v>
      </c>
      <c r="F531" s="7" t="s">
        <v>17</v>
      </c>
    </row>
    <row r="532" customFormat="false" ht="45" hidden="true" customHeight="false" outlineLevel="0" collapsed="false">
      <c r="A532" s="6" t="n">
        <v>540</v>
      </c>
      <c r="B532" s="7" t="s">
        <v>455</v>
      </c>
      <c r="C532" s="7" t="s">
        <v>382</v>
      </c>
      <c r="D532" s="7" t="s">
        <v>41</v>
      </c>
      <c r="E532" s="14" t="s">
        <v>419</v>
      </c>
      <c r="F532" s="7" t="s">
        <v>17</v>
      </c>
    </row>
    <row r="533" customFormat="false" ht="45" hidden="true" customHeight="false" outlineLevel="0" collapsed="false">
      <c r="A533" s="6" t="n">
        <v>541</v>
      </c>
      <c r="B533" s="7" t="s">
        <v>455</v>
      </c>
      <c r="C533" s="7" t="s">
        <v>382</v>
      </c>
      <c r="D533" s="7" t="s">
        <v>41</v>
      </c>
      <c r="E533" s="14" t="s">
        <v>474</v>
      </c>
      <c r="F533" s="7" t="s">
        <v>17</v>
      </c>
    </row>
    <row r="534" customFormat="false" ht="45" hidden="true" customHeight="false" outlineLevel="0" collapsed="false">
      <c r="A534" s="6" t="n">
        <v>542</v>
      </c>
      <c r="B534" s="7" t="s">
        <v>455</v>
      </c>
      <c r="C534" s="7" t="s">
        <v>382</v>
      </c>
      <c r="D534" s="7" t="s">
        <v>41</v>
      </c>
      <c r="E534" s="14" t="s">
        <v>475</v>
      </c>
      <c r="F534" s="7" t="s">
        <v>17</v>
      </c>
    </row>
    <row r="535" customFormat="false" ht="45" hidden="true" customHeight="false" outlineLevel="0" collapsed="false">
      <c r="A535" s="6" t="n">
        <v>543</v>
      </c>
      <c r="B535" s="7" t="s">
        <v>455</v>
      </c>
      <c r="C535" s="7" t="s">
        <v>382</v>
      </c>
      <c r="D535" s="7" t="s">
        <v>41</v>
      </c>
      <c r="E535" s="14" t="s">
        <v>476</v>
      </c>
      <c r="F535" s="7" t="s">
        <v>17</v>
      </c>
    </row>
    <row r="536" customFormat="false" ht="30" hidden="false" customHeight="false" outlineLevel="0" collapsed="false">
      <c r="A536" s="6" t="n">
        <v>713</v>
      </c>
      <c r="B536" s="7" t="s">
        <v>477</v>
      </c>
      <c r="C536" s="7" t="s">
        <v>9</v>
      </c>
      <c r="D536" s="7" t="s">
        <v>10</v>
      </c>
      <c r="E536" s="18" t="s">
        <v>478</v>
      </c>
      <c r="F536" s="7" t="s">
        <v>66</v>
      </c>
    </row>
    <row r="537" customFormat="false" ht="15" hidden="false" customHeight="false" outlineLevel="0" collapsed="false">
      <c r="A537" s="6" t="n">
        <v>714</v>
      </c>
      <c r="B537" s="7" t="s">
        <v>477</v>
      </c>
      <c r="C537" s="7" t="s">
        <v>9</v>
      </c>
      <c r="D537" s="7" t="s">
        <v>15</v>
      </c>
      <c r="E537" s="18" t="s">
        <v>479</v>
      </c>
      <c r="F537" s="7" t="s">
        <v>17</v>
      </c>
    </row>
    <row r="538" customFormat="false" ht="15" hidden="false" customHeight="false" outlineLevel="0" collapsed="false">
      <c r="A538" s="6" t="n">
        <v>715</v>
      </c>
      <c r="B538" s="7" t="s">
        <v>477</v>
      </c>
      <c r="C538" s="7" t="s">
        <v>9</v>
      </c>
      <c r="D538" s="7" t="s">
        <v>15</v>
      </c>
      <c r="E538" s="18" t="s">
        <v>480</v>
      </c>
      <c r="F538" s="7" t="s">
        <v>14</v>
      </c>
    </row>
    <row r="539" customFormat="false" ht="30" hidden="false" customHeight="false" outlineLevel="0" collapsed="false">
      <c r="A539" s="6" t="n">
        <v>716</v>
      </c>
      <c r="B539" s="7" t="s">
        <v>477</v>
      </c>
      <c r="C539" s="7" t="s">
        <v>9</v>
      </c>
      <c r="D539" s="7" t="s">
        <v>10</v>
      </c>
      <c r="E539" s="18" t="s">
        <v>481</v>
      </c>
      <c r="F539" s="7" t="s">
        <v>14</v>
      </c>
    </row>
    <row r="540" customFormat="false" ht="30" hidden="false" customHeight="false" outlineLevel="0" collapsed="false">
      <c r="A540" s="6" t="n">
        <v>717</v>
      </c>
      <c r="B540" s="7" t="s">
        <v>482</v>
      </c>
      <c r="C540" s="7" t="s">
        <v>9</v>
      </c>
      <c r="D540" s="7" t="s">
        <v>10</v>
      </c>
      <c r="E540" s="18" t="s">
        <v>478</v>
      </c>
      <c r="F540" s="7" t="s">
        <v>66</v>
      </c>
    </row>
    <row r="541" customFormat="false" ht="15" hidden="false" customHeight="false" outlineLevel="0" collapsed="false">
      <c r="A541" s="6" t="n">
        <v>718</v>
      </c>
      <c r="B541" s="7" t="s">
        <v>482</v>
      </c>
      <c r="C541" s="7" t="s">
        <v>9</v>
      </c>
      <c r="D541" s="7" t="s">
        <v>15</v>
      </c>
      <c r="E541" s="18" t="s">
        <v>479</v>
      </c>
      <c r="F541" s="7" t="s">
        <v>17</v>
      </c>
    </row>
    <row r="542" customFormat="false" ht="15" hidden="false" customHeight="false" outlineLevel="0" collapsed="false">
      <c r="A542" s="6" t="n">
        <v>719</v>
      </c>
      <c r="B542" s="7" t="s">
        <v>482</v>
      </c>
      <c r="C542" s="7" t="s">
        <v>9</v>
      </c>
      <c r="D542" s="7" t="s">
        <v>15</v>
      </c>
      <c r="E542" s="18" t="s">
        <v>480</v>
      </c>
      <c r="F542" s="7" t="s">
        <v>14</v>
      </c>
    </row>
    <row r="543" customFormat="false" ht="30" hidden="false" customHeight="false" outlineLevel="0" collapsed="false">
      <c r="A543" s="6" t="n">
        <v>720</v>
      </c>
      <c r="B543" s="7" t="s">
        <v>482</v>
      </c>
      <c r="C543" s="7" t="s">
        <v>9</v>
      </c>
      <c r="D543" s="7" t="s">
        <v>10</v>
      </c>
      <c r="E543" s="18" t="s">
        <v>481</v>
      </c>
      <c r="F543" s="7" t="s">
        <v>14</v>
      </c>
    </row>
    <row r="544" customFormat="false" ht="30" hidden="false" customHeight="false" outlineLevel="0" collapsed="false">
      <c r="A544" s="6" t="n">
        <v>721</v>
      </c>
      <c r="B544" s="7" t="s">
        <v>483</v>
      </c>
      <c r="C544" s="7" t="s">
        <v>9</v>
      </c>
      <c r="D544" s="7" t="s">
        <v>10</v>
      </c>
      <c r="E544" s="18" t="s">
        <v>478</v>
      </c>
      <c r="F544" s="7" t="s">
        <v>66</v>
      </c>
    </row>
    <row r="545" customFormat="false" ht="15" hidden="false" customHeight="false" outlineLevel="0" collapsed="false">
      <c r="A545" s="6" t="n">
        <v>722</v>
      </c>
      <c r="B545" s="7" t="s">
        <v>483</v>
      </c>
      <c r="C545" s="7" t="s">
        <v>9</v>
      </c>
      <c r="D545" s="7" t="s">
        <v>15</v>
      </c>
      <c r="E545" s="18" t="s">
        <v>479</v>
      </c>
      <c r="F545" s="7" t="s">
        <v>17</v>
      </c>
    </row>
    <row r="546" customFormat="false" ht="15" hidden="false" customHeight="false" outlineLevel="0" collapsed="false">
      <c r="A546" s="6" t="n">
        <v>723</v>
      </c>
      <c r="B546" s="7" t="s">
        <v>483</v>
      </c>
      <c r="C546" s="7" t="s">
        <v>9</v>
      </c>
      <c r="D546" s="7" t="s">
        <v>15</v>
      </c>
      <c r="E546" s="18" t="s">
        <v>480</v>
      </c>
      <c r="F546" s="7" t="s">
        <v>14</v>
      </c>
    </row>
    <row r="547" customFormat="false" ht="30" hidden="false" customHeight="false" outlineLevel="0" collapsed="false">
      <c r="A547" s="6" t="n">
        <v>724</v>
      </c>
      <c r="B547" s="7" t="s">
        <v>483</v>
      </c>
      <c r="C547" s="7" t="s">
        <v>9</v>
      </c>
      <c r="D547" s="7" t="s">
        <v>10</v>
      </c>
      <c r="E547" s="18" t="s">
        <v>481</v>
      </c>
      <c r="F547" s="7" t="s">
        <v>14</v>
      </c>
    </row>
    <row r="548" customFormat="false" ht="15" hidden="false" customHeight="false" outlineLevel="0" collapsed="false">
      <c r="A548" s="6" t="n">
        <v>725</v>
      </c>
      <c r="B548" s="7" t="s">
        <v>483</v>
      </c>
      <c r="C548" s="7" t="s">
        <v>9</v>
      </c>
      <c r="D548" s="7" t="s">
        <v>10</v>
      </c>
      <c r="E548" s="18" t="s">
        <v>484</v>
      </c>
      <c r="F548" s="7" t="s">
        <v>14</v>
      </c>
    </row>
    <row r="549" customFormat="false" ht="30" hidden="false" customHeight="false" outlineLevel="0" collapsed="false">
      <c r="A549" s="6" t="n">
        <v>726</v>
      </c>
      <c r="B549" s="7" t="s">
        <v>485</v>
      </c>
      <c r="C549" s="7" t="s">
        <v>9</v>
      </c>
      <c r="D549" s="7" t="s">
        <v>486</v>
      </c>
      <c r="E549" s="15" t="s">
        <v>487</v>
      </c>
      <c r="F549" s="7" t="s">
        <v>12</v>
      </c>
    </row>
    <row r="550" customFormat="false" ht="45" hidden="false" customHeight="false" outlineLevel="0" collapsed="false">
      <c r="A550" s="6" t="n">
        <v>727</v>
      </c>
      <c r="B550" s="7" t="s">
        <v>485</v>
      </c>
      <c r="C550" s="7" t="s">
        <v>9</v>
      </c>
      <c r="D550" s="7" t="s">
        <v>486</v>
      </c>
      <c r="E550" s="15" t="s">
        <v>488</v>
      </c>
      <c r="F550" s="7" t="s">
        <v>12</v>
      </c>
    </row>
    <row r="551" customFormat="false" ht="45" hidden="false" customHeight="false" outlineLevel="0" collapsed="false">
      <c r="A551" s="6" t="n">
        <v>728</v>
      </c>
      <c r="B551" s="7" t="s">
        <v>485</v>
      </c>
      <c r="C551" s="7" t="s">
        <v>9</v>
      </c>
      <c r="D551" s="7" t="s">
        <v>486</v>
      </c>
      <c r="E551" s="15" t="s">
        <v>489</v>
      </c>
      <c r="F551" s="7" t="s">
        <v>12</v>
      </c>
    </row>
    <row r="552" customFormat="false" ht="30" hidden="false" customHeight="false" outlineLevel="0" collapsed="false">
      <c r="A552" s="6" t="n">
        <v>729</v>
      </c>
      <c r="B552" s="7" t="s">
        <v>485</v>
      </c>
      <c r="C552" s="7" t="s">
        <v>9</v>
      </c>
      <c r="D552" s="7" t="s">
        <v>486</v>
      </c>
      <c r="E552" s="15" t="s">
        <v>490</v>
      </c>
      <c r="F552" s="7" t="s">
        <v>12</v>
      </c>
    </row>
    <row r="553" customFormat="false" ht="30" hidden="false" customHeight="false" outlineLevel="0" collapsed="false">
      <c r="A553" s="6" t="n">
        <v>730</v>
      </c>
      <c r="B553" s="7" t="s">
        <v>485</v>
      </c>
      <c r="C553" s="7" t="s">
        <v>9</v>
      </c>
      <c r="D553" s="7" t="s">
        <v>486</v>
      </c>
      <c r="E553" s="15" t="s">
        <v>491</v>
      </c>
      <c r="F553" s="7" t="s">
        <v>12</v>
      </c>
    </row>
    <row r="554" customFormat="false" ht="30" hidden="false" customHeight="false" outlineLevel="0" collapsed="false">
      <c r="A554" s="6" t="n">
        <v>731</v>
      </c>
      <c r="B554" s="7" t="s">
        <v>485</v>
      </c>
      <c r="C554" s="7" t="s">
        <v>9</v>
      </c>
      <c r="D554" s="7" t="s">
        <v>486</v>
      </c>
      <c r="E554" s="15" t="s">
        <v>492</v>
      </c>
      <c r="F554" s="7" t="s">
        <v>12</v>
      </c>
    </row>
    <row r="555" customFormat="false" ht="45" hidden="false" customHeight="false" outlineLevel="0" collapsed="false">
      <c r="A555" s="6" t="n">
        <v>732</v>
      </c>
      <c r="B555" s="7" t="s">
        <v>485</v>
      </c>
      <c r="C555" s="7" t="s">
        <v>9</v>
      </c>
      <c r="D555" s="7" t="s">
        <v>486</v>
      </c>
      <c r="E555" s="15" t="s">
        <v>493</v>
      </c>
      <c r="F555" s="7" t="s">
        <v>12</v>
      </c>
    </row>
    <row r="556" customFormat="false" ht="45" hidden="false" customHeight="false" outlineLevel="0" collapsed="false">
      <c r="A556" s="6" t="n">
        <v>733</v>
      </c>
      <c r="B556" s="7" t="s">
        <v>485</v>
      </c>
      <c r="C556" s="7" t="s">
        <v>9</v>
      </c>
      <c r="D556" s="7" t="s">
        <v>486</v>
      </c>
      <c r="E556" s="15" t="s">
        <v>494</v>
      </c>
      <c r="F556" s="7" t="s">
        <v>12</v>
      </c>
    </row>
    <row r="557" customFormat="false" ht="30" hidden="false" customHeight="false" outlineLevel="0" collapsed="false">
      <c r="A557" s="6" t="n">
        <v>734</v>
      </c>
      <c r="B557" s="7" t="s">
        <v>485</v>
      </c>
      <c r="C557" s="7" t="s">
        <v>9</v>
      </c>
      <c r="D557" s="7" t="s">
        <v>486</v>
      </c>
      <c r="E557" s="15" t="s">
        <v>495</v>
      </c>
      <c r="F557" s="7" t="s">
        <v>12</v>
      </c>
    </row>
    <row r="558" customFormat="false" ht="45" hidden="false" customHeight="false" outlineLevel="0" collapsed="false">
      <c r="A558" s="6" t="n">
        <v>735</v>
      </c>
      <c r="B558" s="7" t="s">
        <v>485</v>
      </c>
      <c r="C558" s="7" t="s">
        <v>9</v>
      </c>
      <c r="D558" s="7" t="s">
        <v>486</v>
      </c>
      <c r="E558" s="15" t="s">
        <v>496</v>
      </c>
      <c r="F558" s="7" t="s">
        <v>12</v>
      </c>
    </row>
    <row r="559" customFormat="false" ht="45" hidden="false" customHeight="false" outlineLevel="0" collapsed="false">
      <c r="A559" s="6" t="n">
        <v>736</v>
      </c>
      <c r="B559" s="7" t="s">
        <v>485</v>
      </c>
      <c r="C559" s="7" t="s">
        <v>9</v>
      </c>
      <c r="D559" s="7" t="s">
        <v>486</v>
      </c>
      <c r="E559" s="15" t="s">
        <v>497</v>
      </c>
      <c r="F559" s="7" t="s">
        <v>12</v>
      </c>
    </row>
    <row r="560" customFormat="false" ht="30" hidden="false" customHeight="false" outlineLevel="0" collapsed="false">
      <c r="A560" s="6" t="n">
        <v>737</v>
      </c>
      <c r="B560" s="7" t="s">
        <v>485</v>
      </c>
      <c r="C560" s="7" t="s">
        <v>9</v>
      </c>
      <c r="D560" s="7" t="s">
        <v>486</v>
      </c>
      <c r="E560" s="15" t="s">
        <v>498</v>
      </c>
      <c r="F560" s="7" t="s">
        <v>12</v>
      </c>
    </row>
    <row r="561" customFormat="false" ht="45" hidden="false" customHeight="false" outlineLevel="0" collapsed="false">
      <c r="A561" s="6" t="n">
        <v>738</v>
      </c>
      <c r="B561" s="7" t="s">
        <v>485</v>
      </c>
      <c r="C561" s="7" t="s">
        <v>9</v>
      </c>
      <c r="D561" s="7" t="s">
        <v>486</v>
      </c>
      <c r="E561" s="15" t="s">
        <v>499</v>
      </c>
      <c r="F561" s="7" t="s">
        <v>12</v>
      </c>
    </row>
    <row r="562" customFormat="false" ht="30" hidden="false" customHeight="false" outlineLevel="0" collapsed="false">
      <c r="A562" s="6" t="n">
        <v>739</v>
      </c>
      <c r="B562" s="7" t="s">
        <v>485</v>
      </c>
      <c r="C562" s="7" t="s">
        <v>9</v>
      </c>
      <c r="D562" s="7" t="s">
        <v>486</v>
      </c>
      <c r="E562" s="15" t="s">
        <v>487</v>
      </c>
      <c r="F562" s="7" t="s">
        <v>14</v>
      </c>
    </row>
    <row r="563" customFormat="false" ht="45" hidden="false" customHeight="false" outlineLevel="0" collapsed="false">
      <c r="A563" s="6" t="n">
        <v>740</v>
      </c>
      <c r="B563" s="7" t="s">
        <v>485</v>
      </c>
      <c r="C563" s="7" t="s">
        <v>9</v>
      </c>
      <c r="D563" s="7" t="s">
        <v>486</v>
      </c>
      <c r="E563" s="15" t="s">
        <v>488</v>
      </c>
      <c r="F563" s="7" t="s">
        <v>14</v>
      </c>
    </row>
    <row r="564" customFormat="false" ht="45" hidden="false" customHeight="false" outlineLevel="0" collapsed="false">
      <c r="A564" s="6" t="n">
        <v>741</v>
      </c>
      <c r="B564" s="7" t="s">
        <v>485</v>
      </c>
      <c r="C564" s="7" t="s">
        <v>9</v>
      </c>
      <c r="D564" s="7" t="s">
        <v>486</v>
      </c>
      <c r="E564" s="15" t="s">
        <v>489</v>
      </c>
      <c r="F564" s="7" t="s">
        <v>14</v>
      </c>
    </row>
    <row r="565" customFormat="false" ht="30" hidden="false" customHeight="false" outlineLevel="0" collapsed="false">
      <c r="A565" s="6" t="n">
        <v>742</v>
      </c>
      <c r="B565" s="7" t="s">
        <v>485</v>
      </c>
      <c r="C565" s="7" t="s">
        <v>9</v>
      </c>
      <c r="D565" s="7" t="s">
        <v>486</v>
      </c>
      <c r="E565" s="15" t="s">
        <v>490</v>
      </c>
      <c r="F565" s="7" t="s">
        <v>14</v>
      </c>
    </row>
    <row r="566" customFormat="false" ht="30" hidden="false" customHeight="false" outlineLevel="0" collapsed="false">
      <c r="A566" s="6" t="n">
        <v>743</v>
      </c>
      <c r="B566" s="7" t="s">
        <v>485</v>
      </c>
      <c r="C566" s="7" t="s">
        <v>9</v>
      </c>
      <c r="D566" s="7" t="s">
        <v>486</v>
      </c>
      <c r="E566" s="15" t="s">
        <v>491</v>
      </c>
      <c r="F566" s="7" t="s">
        <v>14</v>
      </c>
    </row>
    <row r="567" customFormat="false" ht="30" hidden="false" customHeight="false" outlineLevel="0" collapsed="false">
      <c r="A567" s="6" t="n">
        <v>744</v>
      </c>
      <c r="B567" s="7" t="s">
        <v>485</v>
      </c>
      <c r="C567" s="7" t="s">
        <v>9</v>
      </c>
      <c r="D567" s="7" t="s">
        <v>486</v>
      </c>
      <c r="E567" s="15" t="s">
        <v>492</v>
      </c>
      <c r="F567" s="7" t="s">
        <v>14</v>
      </c>
    </row>
    <row r="568" customFormat="false" ht="45" hidden="false" customHeight="false" outlineLevel="0" collapsed="false">
      <c r="A568" s="6" t="n">
        <v>745</v>
      </c>
      <c r="B568" s="7" t="s">
        <v>485</v>
      </c>
      <c r="C568" s="7" t="s">
        <v>9</v>
      </c>
      <c r="D568" s="7" t="s">
        <v>486</v>
      </c>
      <c r="E568" s="15" t="s">
        <v>493</v>
      </c>
      <c r="F568" s="7" t="s">
        <v>14</v>
      </c>
    </row>
    <row r="569" customFormat="false" ht="45" hidden="false" customHeight="false" outlineLevel="0" collapsed="false">
      <c r="A569" s="6" t="n">
        <v>746</v>
      </c>
      <c r="B569" s="7" t="s">
        <v>485</v>
      </c>
      <c r="C569" s="7" t="s">
        <v>9</v>
      </c>
      <c r="D569" s="7" t="s">
        <v>486</v>
      </c>
      <c r="E569" s="15" t="s">
        <v>494</v>
      </c>
      <c r="F569" s="7" t="s">
        <v>14</v>
      </c>
    </row>
    <row r="570" customFormat="false" ht="30" hidden="false" customHeight="false" outlineLevel="0" collapsed="false">
      <c r="A570" s="6" t="n">
        <v>747</v>
      </c>
      <c r="B570" s="7" t="s">
        <v>485</v>
      </c>
      <c r="C570" s="7" t="s">
        <v>9</v>
      </c>
      <c r="D570" s="7" t="s">
        <v>486</v>
      </c>
      <c r="E570" s="15" t="s">
        <v>500</v>
      </c>
      <c r="F570" s="7" t="s">
        <v>14</v>
      </c>
    </row>
    <row r="571" customFormat="false" ht="30" hidden="false" customHeight="false" outlineLevel="0" collapsed="false">
      <c r="A571" s="6" t="n">
        <v>748</v>
      </c>
      <c r="B571" s="7" t="s">
        <v>485</v>
      </c>
      <c r="C571" s="7" t="s">
        <v>9</v>
      </c>
      <c r="D571" s="7" t="s">
        <v>486</v>
      </c>
      <c r="E571" s="15" t="s">
        <v>501</v>
      </c>
      <c r="F571" s="7" t="s">
        <v>14</v>
      </c>
    </row>
    <row r="572" customFormat="false" ht="30" hidden="false" customHeight="false" outlineLevel="0" collapsed="false">
      <c r="A572" s="6" t="n">
        <v>749</v>
      </c>
      <c r="B572" s="7" t="s">
        <v>485</v>
      </c>
      <c r="C572" s="7" t="s">
        <v>9</v>
      </c>
      <c r="D572" s="7" t="s">
        <v>486</v>
      </c>
      <c r="E572" s="15" t="s">
        <v>502</v>
      </c>
      <c r="F572" s="7" t="s">
        <v>14</v>
      </c>
    </row>
    <row r="573" customFormat="false" ht="45" hidden="false" customHeight="false" outlineLevel="0" collapsed="false">
      <c r="A573" s="6" t="n">
        <v>750</v>
      </c>
      <c r="B573" s="7" t="s">
        <v>485</v>
      </c>
      <c r="C573" s="7" t="s">
        <v>9</v>
      </c>
      <c r="D573" s="7" t="s">
        <v>486</v>
      </c>
      <c r="E573" s="15" t="s">
        <v>503</v>
      </c>
      <c r="F573" s="7" t="s">
        <v>14</v>
      </c>
    </row>
    <row r="574" customFormat="false" ht="30" hidden="false" customHeight="false" outlineLevel="0" collapsed="false">
      <c r="A574" s="6" t="n">
        <v>751</v>
      </c>
      <c r="B574" s="7" t="s">
        <v>485</v>
      </c>
      <c r="C574" s="7" t="s">
        <v>9</v>
      </c>
      <c r="D574" s="7" t="s">
        <v>486</v>
      </c>
      <c r="E574" s="15" t="s">
        <v>495</v>
      </c>
      <c r="F574" s="7" t="s">
        <v>14</v>
      </c>
    </row>
    <row r="575" customFormat="false" ht="45" hidden="false" customHeight="false" outlineLevel="0" collapsed="false">
      <c r="A575" s="6" t="n">
        <v>752</v>
      </c>
      <c r="B575" s="7" t="s">
        <v>485</v>
      </c>
      <c r="C575" s="7" t="s">
        <v>9</v>
      </c>
      <c r="D575" s="7" t="s">
        <v>486</v>
      </c>
      <c r="E575" s="15" t="s">
        <v>496</v>
      </c>
      <c r="F575" s="7" t="s">
        <v>14</v>
      </c>
    </row>
    <row r="576" customFormat="false" ht="45" hidden="false" customHeight="false" outlineLevel="0" collapsed="false">
      <c r="A576" s="6" t="n">
        <v>753</v>
      </c>
      <c r="B576" s="7" t="s">
        <v>485</v>
      </c>
      <c r="C576" s="7" t="s">
        <v>9</v>
      </c>
      <c r="D576" s="7" t="s">
        <v>486</v>
      </c>
      <c r="E576" s="15" t="s">
        <v>497</v>
      </c>
      <c r="F576" s="7" t="s">
        <v>14</v>
      </c>
    </row>
    <row r="577" customFormat="false" ht="30" hidden="false" customHeight="false" outlineLevel="0" collapsed="false">
      <c r="A577" s="6" t="n">
        <v>754</v>
      </c>
      <c r="B577" s="7" t="s">
        <v>485</v>
      </c>
      <c r="C577" s="7" t="s">
        <v>9</v>
      </c>
      <c r="D577" s="7" t="s">
        <v>486</v>
      </c>
      <c r="E577" s="15" t="s">
        <v>498</v>
      </c>
      <c r="F577" s="7" t="s">
        <v>14</v>
      </c>
    </row>
    <row r="578" customFormat="false" ht="60" hidden="false" customHeight="false" outlineLevel="0" collapsed="false">
      <c r="A578" s="6" t="n">
        <v>755</v>
      </c>
      <c r="B578" s="7" t="s">
        <v>485</v>
      </c>
      <c r="C578" s="7" t="s">
        <v>9</v>
      </c>
      <c r="D578" s="7" t="s">
        <v>486</v>
      </c>
      <c r="E578" s="15" t="s">
        <v>504</v>
      </c>
      <c r="F578" s="7" t="s">
        <v>14</v>
      </c>
    </row>
    <row r="579" customFormat="false" ht="60" hidden="false" customHeight="false" outlineLevel="0" collapsed="false">
      <c r="A579" s="6" t="n">
        <v>756</v>
      </c>
      <c r="B579" s="7" t="s">
        <v>485</v>
      </c>
      <c r="C579" s="7" t="s">
        <v>9</v>
      </c>
      <c r="D579" s="7" t="s">
        <v>486</v>
      </c>
      <c r="E579" s="15" t="s">
        <v>505</v>
      </c>
      <c r="F579" s="7" t="s">
        <v>14</v>
      </c>
    </row>
    <row r="580" customFormat="false" ht="30" hidden="false" customHeight="false" outlineLevel="0" collapsed="false">
      <c r="A580" s="6" t="n">
        <v>757</v>
      </c>
      <c r="B580" s="7" t="s">
        <v>485</v>
      </c>
      <c r="C580" s="7" t="s">
        <v>9</v>
      </c>
      <c r="D580" s="7" t="s">
        <v>486</v>
      </c>
      <c r="E580" s="15" t="s">
        <v>506</v>
      </c>
      <c r="F580" s="7" t="s">
        <v>14</v>
      </c>
    </row>
    <row r="581" customFormat="false" ht="45" hidden="false" customHeight="false" outlineLevel="0" collapsed="false">
      <c r="A581" s="6" t="n">
        <v>758</v>
      </c>
      <c r="B581" s="7" t="s">
        <v>485</v>
      </c>
      <c r="C581" s="7" t="s">
        <v>9</v>
      </c>
      <c r="D581" s="7" t="s">
        <v>486</v>
      </c>
      <c r="E581" s="15" t="s">
        <v>499</v>
      </c>
      <c r="F581" s="7" t="s">
        <v>14</v>
      </c>
    </row>
    <row r="582" customFormat="false" ht="30" hidden="true" customHeight="false" outlineLevel="0" collapsed="false">
      <c r="A582" s="6" t="n">
        <v>759</v>
      </c>
      <c r="B582" s="7" t="s">
        <v>507</v>
      </c>
      <c r="C582" s="7" t="s">
        <v>9</v>
      </c>
      <c r="D582" s="7" t="s">
        <v>508</v>
      </c>
      <c r="E582" s="7" t="s">
        <v>509</v>
      </c>
      <c r="F582" s="7" t="s">
        <v>14</v>
      </c>
    </row>
    <row r="583" customFormat="false" ht="45" hidden="true" customHeight="false" outlineLevel="0" collapsed="false">
      <c r="A583" s="6" t="n">
        <v>760</v>
      </c>
      <c r="B583" s="7" t="s">
        <v>507</v>
      </c>
      <c r="C583" s="7" t="s">
        <v>9</v>
      </c>
      <c r="D583" s="7" t="s">
        <v>508</v>
      </c>
      <c r="E583" s="7" t="s">
        <v>510</v>
      </c>
      <c r="F583" s="7" t="s">
        <v>14</v>
      </c>
    </row>
    <row r="584" customFormat="false" ht="45" hidden="true" customHeight="false" outlineLevel="0" collapsed="false">
      <c r="A584" s="6" t="n">
        <v>761</v>
      </c>
      <c r="B584" s="7" t="s">
        <v>507</v>
      </c>
      <c r="C584" s="7" t="s">
        <v>9</v>
      </c>
      <c r="D584" s="19" t="s">
        <v>508</v>
      </c>
      <c r="E584" s="7" t="s">
        <v>511</v>
      </c>
      <c r="F584" s="7" t="s">
        <v>14</v>
      </c>
    </row>
    <row r="585" customFormat="false" ht="30" hidden="true" customHeight="false" outlineLevel="0" collapsed="false">
      <c r="A585" s="6" t="n">
        <v>762</v>
      </c>
      <c r="B585" s="7" t="s">
        <v>507</v>
      </c>
      <c r="C585" s="7" t="s">
        <v>9</v>
      </c>
      <c r="D585" s="19" t="s">
        <v>508</v>
      </c>
      <c r="E585" s="7" t="s">
        <v>512</v>
      </c>
      <c r="F585" s="7" t="s">
        <v>14</v>
      </c>
    </row>
    <row r="586" customFormat="false" ht="15" hidden="true" customHeight="false" outlineLevel="0" collapsed="false">
      <c r="A586" s="6" t="n">
        <v>763</v>
      </c>
      <c r="B586" s="7" t="s">
        <v>507</v>
      </c>
      <c r="C586" s="7" t="s">
        <v>9</v>
      </c>
      <c r="D586" s="19" t="s">
        <v>508</v>
      </c>
      <c r="E586" s="7" t="s">
        <v>513</v>
      </c>
      <c r="F586" s="7" t="s">
        <v>14</v>
      </c>
    </row>
    <row r="587" customFormat="false" ht="30" hidden="true" customHeight="false" outlineLevel="0" collapsed="false">
      <c r="A587" s="6" t="n">
        <v>764</v>
      </c>
      <c r="B587" s="7" t="s">
        <v>507</v>
      </c>
      <c r="C587" s="7" t="s">
        <v>9</v>
      </c>
      <c r="D587" s="19" t="s">
        <v>508</v>
      </c>
      <c r="E587" s="7" t="s">
        <v>514</v>
      </c>
      <c r="F587" s="7" t="s">
        <v>14</v>
      </c>
    </row>
    <row r="588" customFormat="false" ht="15" hidden="true" customHeight="false" outlineLevel="0" collapsed="false">
      <c r="A588" s="6" t="n">
        <v>765</v>
      </c>
      <c r="B588" s="7" t="s">
        <v>507</v>
      </c>
      <c r="C588" s="7" t="s">
        <v>9</v>
      </c>
      <c r="D588" s="19" t="s">
        <v>508</v>
      </c>
      <c r="E588" s="7" t="s">
        <v>515</v>
      </c>
      <c r="F588" s="7" t="s">
        <v>14</v>
      </c>
    </row>
    <row r="589" customFormat="false" ht="45" hidden="true" customHeight="false" outlineLevel="0" collapsed="false">
      <c r="A589" s="6" t="n">
        <v>766</v>
      </c>
      <c r="B589" s="7" t="s">
        <v>507</v>
      </c>
      <c r="C589" s="7" t="s">
        <v>9</v>
      </c>
      <c r="D589" s="19" t="s">
        <v>508</v>
      </c>
      <c r="E589" s="7" t="s">
        <v>516</v>
      </c>
      <c r="F589" s="7" t="s">
        <v>14</v>
      </c>
    </row>
    <row r="590" customFormat="false" ht="30" hidden="true" customHeight="false" outlineLevel="0" collapsed="false">
      <c r="A590" s="6" t="n">
        <v>767</v>
      </c>
      <c r="B590" s="7" t="s">
        <v>507</v>
      </c>
      <c r="C590" s="7" t="s">
        <v>9</v>
      </c>
      <c r="D590" s="19" t="s">
        <v>508</v>
      </c>
      <c r="E590" s="7" t="s">
        <v>517</v>
      </c>
      <c r="F590" s="7" t="s">
        <v>14</v>
      </c>
    </row>
    <row r="591" customFormat="false" ht="45" hidden="true" customHeight="false" outlineLevel="0" collapsed="false">
      <c r="A591" s="6" t="n">
        <v>768</v>
      </c>
      <c r="B591" s="7" t="s">
        <v>45</v>
      </c>
      <c r="C591" s="7" t="s">
        <v>518</v>
      </c>
      <c r="D591" s="19" t="s">
        <v>41</v>
      </c>
      <c r="E591" s="20" t="s">
        <v>42</v>
      </c>
      <c r="F591" s="7" t="s">
        <v>14</v>
      </c>
    </row>
    <row r="592" customFormat="false" ht="45" hidden="true" customHeight="false" outlineLevel="0" collapsed="false">
      <c r="A592" s="6" t="n">
        <v>769</v>
      </c>
      <c r="B592" s="7" t="s">
        <v>519</v>
      </c>
      <c r="C592" s="7" t="s">
        <v>518</v>
      </c>
      <c r="D592" s="19" t="s">
        <v>41</v>
      </c>
      <c r="E592" s="14" t="s">
        <v>520</v>
      </c>
      <c r="F592" s="7" t="s">
        <v>14</v>
      </c>
    </row>
    <row r="593" customFormat="false" ht="45" hidden="true" customHeight="false" outlineLevel="0" collapsed="false">
      <c r="A593" s="6" t="n">
        <v>770</v>
      </c>
      <c r="B593" s="7" t="s">
        <v>519</v>
      </c>
      <c r="C593" s="7" t="s">
        <v>518</v>
      </c>
      <c r="D593" s="7" t="s">
        <v>41</v>
      </c>
      <c r="E593" s="14" t="s">
        <v>43</v>
      </c>
      <c r="F593" s="7" t="s">
        <v>66</v>
      </c>
    </row>
    <row r="594" customFormat="false" ht="45" hidden="true" customHeight="false" outlineLevel="0" collapsed="false">
      <c r="A594" s="6" t="n">
        <v>771</v>
      </c>
      <c r="B594" s="7" t="s">
        <v>519</v>
      </c>
      <c r="C594" s="7" t="s">
        <v>518</v>
      </c>
      <c r="D594" s="7" t="s">
        <v>41</v>
      </c>
      <c r="E594" s="14" t="s">
        <v>521</v>
      </c>
      <c r="F594" s="7" t="s">
        <v>66</v>
      </c>
    </row>
    <row r="595" customFormat="false" ht="30" hidden="true" customHeight="false" outlineLevel="0" collapsed="false">
      <c r="A595" s="6" t="n">
        <v>772</v>
      </c>
      <c r="B595" s="7" t="s">
        <v>522</v>
      </c>
      <c r="C595" s="7" t="s">
        <v>523</v>
      </c>
      <c r="D595" s="7" t="s">
        <v>41</v>
      </c>
      <c r="E595" s="14" t="s">
        <v>521</v>
      </c>
      <c r="F595" s="7" t="s">
        <v>66</v>
      </c>
    </row>
    <row r="596" customFormat="false" ht="15" hidden="true" customHeight="false" outlineLevel="0" collapsed="false">
      <c r="A596" s="6" t="n">
        <v>773</v>
      </c>
      <c r="B596" s="7" t="s">
        <v>522</v>
      </c>
      <c r="C596" s="7" t="s">
        <v>523</v>
      </c>
      <c r="D596" s="7" t="s">
        <v>41</v>
      </c>
      <c r="E596" s="14" t="s">
        <v>86</v>
      </c>
      <c r="F596" s="7" t="s">
        <v>14</v>
      </c>
    </row>
    <row r="597" customFormat="false" ht="16.5" hidden="true" customHeight="true" outlineLevel="0" collapsed="false">
      <c r="A597" s="6" t="n">
        <v>774</v>
      </c>
      <c r="B597" s="7" t="s">
        <v>522</v>
      </c>
      <c r="C597" s="7" t="s">
        <v>523</v>
      </c>
      <c r="D597" s="7" t="s">
        <v>41</v>
      </c>
      <c r="E597" s="14" t="s">
        <v>524</v>
      </c>
      <c r="F597" s="7" t="s">
        <v>14</v>
      </c>
    </row>
    <row r="598" customFormat="false" ht="30" hidden="true" customHeight="false" outlineLevel="0" collapsed="false">
      <c r="A598" s="6" t="n">
        <v>775</v>
      </c>
      <c r="B598" s="7" t="s">
        <v>522</v>
      </c>
      <c r="C598" s="7" t="s">
        <v>523</v>
      </c>
      <c r="D598" s="7" t="s">
        <v>41</v>
      </c>
      <c r="E598" s="14" t="s">
        <v>92</v>
      </c>
      <c r="F598" s="7" t="s">
        <v>14</v>
      </c>
    </row>
    <row r="599" customFormat="false" ht="30" hidden="true" customHeight="false" outlineLevel="0" collapsed="false">
      <c r="A599" s="6" t="n">
        <v>776</v>
      </c>
      <c r="B599" s="7" t="s">
        <v>525</v>
      </c>
      <c r="C599" s="7" t="s">
        <v>523</v>
      </c>
      <c r="D599" s="7" t="s">
        <v>41</v>
      </c>
      <c r="E599" s="14" t="s">
        <v>42</v>
      </c>
      <c r="F599" s="7" t="s">
        <v>14</v>
      </c>
    </row>
    <row r="600" customFormat="false" ht="30" hidden="true" customHeight="false" outlineLevel="0" collapsed="false">
      <c r="A600" s="6" t="n">
        <v>777</v>
      </c>
      <c r="B600" s="7" t="s">
        <v>525</v>
      </c>
      <c r="C600" s="7" t="s">
        <v>523</v>
      </c>
      <c r="D600" s="7" t="s">
        <v>41</v>
      </c>
      <c r="E600" s="14" t="s">
        <v>520</v>
      </c>
      <c r="F600" s="7" t="s">
        <v>14</v>
      </c>
    </row>
    <row r="601" customFormat="false" ht="30" hidden="true" customHeight="false" outlineLevel="0" collapsed="false">
      <c r="A601" s="6" t="n">
        <v>778</v>
      </c>
      <c r="B601" s="7" t="s">
        <v>525</v>
      </c>
      <c r="C601" s="7" t="s">
        <v>523</v>
      </c>
      <c r="D601" s="7" t="s">
        <v>41</v>
      </c>
      <c r="E601" s="14" t="s">
        <v>43</v>
      </c>
      <c r="F601" s="7" t="s">
        <v>14</v>
      </c>
    </row>
    <row r="602" customFormat="false" ht="30" hidden="true" customHeight="false" outlineLevel="0" collapsed="false">
      <c r="A602" s="6" t="n">
        <v>779</v>
      </c>
      <c r="B602" s="7" t="s">
        <v>525</v>
      </c>
      <c r="C602" s="7" t="s">
        <v>523</v>
      </c>
      <c r="D602" s="7" t="s">
        <v>41</v>
      </c>
      <c r="E602" s="11" t="s">
        <v>521</v>
      </c>
      <c r="F602" s="7" t="s">
        <v>66</v>
      </c>
    </row>
    <row r="603" customFormat="false" ht="30" hidden="true" customHeight="false" outlineLevel="0" collapsed="false">
      <c r="A603" s="6" t="n">
        <v>780</v>
      </c>
      <c r="B603" s="7" t="s">
        <v>526</v>
      </c>
      <c r="C603" s="7" t="s">
        <v>523</v>
      </c>
      <c r="D603" s="7" t="s">
        <v>41</v>
      </c>
      <c r="E603" s="11" t="s">
        <v>42</v>
      </c>
      <c r="F603" s="7" t="s">
        <v>14</v>
      </c>
    </row>
    <row r="604" customFormat="false" ht="30" hidden="true" customHeight="false" outlineLevel="0" collapsed="false">
      <c r="A604" s="6" t="n">
        <v>781</v>
      </c>
      <c r="B604" s="7" t="s">
        <v>526</v>
      </c>
      <c r="C604" s="7" t="s">
        <v>523</v>
      </c>
      <c r="D604" s="7" t="s">
        <v>41</v>
      </c>
      <c r="E604" s="11" t="s">
        <v>520</v>
      </c>
      <c r="F604" s="7" t="s">
        <v>14</v>
      </c>
    </row>
    <row r="605" customFormat="false" ht="30" hidden="true" customHeight="false" outlineLevel="0" collapsed="false">
      <c r="A605" s="6" t="n">
        <v>782</v>
      </c>
      <c r="B605" s="7" t="s">
        <v>526</v>
      </c>
      <c r="C605" s="7" t="s">
        <v>523</v>
      </c>
      <c r="D605" s="7" t="s">
        <v>41</v>
      </c>
      <c r="E605" s="11" t="s">
        <v>43</v>
      </c>
      <c r="F605" s="7" t="s">
        <v>14</v>
      </c>
    </row>
    <row r="606" customFormat="false" ht="30" hidden="true" customHeight="false" outlineLevel="0" collapsed="false">
      <c r="A606" s="6" t="n">
        <v>783</v>
      </c>
      <c r="B606" s="7" t="s">
        <v>526</v>
      </c>
      <c r="C606" s="7" t="s">
        <v>523</v>
      </c>
      <c r="D606" s="7" t="s">
        <v>41</v>
      </c>
      <c r="E606" s="11" t="s">
        <v>521</v>
      </c>
      <c r="F606" s="7" t="s">
        <v>66</v>
      </c>
    </row>
    <row r="607" customFormat="false" ht="30" hidden="true" customHeight="false" outlineLevel="0" collapsed="false">
      <c r="A607" s="6" t="n">
        <v>784</v>
      </c>
      <c r="B607" s="7" t="s">
        <v>527</v>
      </c>
      <c r="C607" s="7" t="s">
        <v>523</v>
      </c>
      <c r="D607" s="7" t="s">
        <v>41</v>
      </c>
      <c r="E607" s="11" t="s">
        <v>42</v>
      </c>
      <c r="F607" s="7" t="s">
        <v>14</v>
      </c>
    </row>
    <row r="608" customFormat="false" ht="30" hidden="true" customHeight="false" outlineLevel="0" collapsed="false">
      <c r="A608" s="6" t="n">
        <v>785</v>
      </c>
      <c r="B608" s="7" t="s">
        <v>527</v>
      </c>
      <c r="C608" s="7" t="s">
        <v>523</v>
      </c>
      <c r="D608" s="7" t="s">
        <v>41</v>
      </c>
      <c r="E608" s="11" t="s">
        <v>520</v>
      </c>
      <c r="F608" s="7" t="s">
        <v>14</v>
      </c>
    </row>
    <row r="609" customFormat="false" ht="30" hidden="true" customHeight="false" outlineLevel="0" collapsed="false">
      <c r="A609" s="6" t="n">
        <v>786</v>
      </c>
      <c r="B609" s="7" t="s">
        <v>527</v>
      </c>
      <c r="C609" s="7" t="s">
        <v>523</v>
      </c>
      <c r="D609" s="7" t="s">
        <v>41</v>
      </c>
      <c r="E609" s="11" t="s">
        <v>43</v>
      </c>
      <c r="F609" s="7" t="s">
        <v>14</v>
      </c>
    </row>
    <row r="610" customFormat="false" ht="30" hidden="true" customHeight="false" outlineLevel="0" collapsed="false">
      <c r="A610" s="6" t="n">
        <v>787</v>
      </c>
      <c r="B610" s="7" t="s">
        <v>527</v>
      </c>
      <c r="C610" s="7" t="s">
        <v>523</v>
      </c>
      <c r="D610" s="7" t="s">
        <v>41</v>
      </c>
      <c r="E610" s="11" t="s">
        <v>521</v>
      </c>
      <c r="F610" s="7" t="s">
        <v>14</v>
      </c>
    </row>
    <row r="611" customFormat="false" ht="30" hidden="true" customHeight="false" outlineLevel="0" collapsed="false">
      <c r="A611" s="6" t="n">
        <v>788</v>
      </c>
      <c r="B611" s="7" t="s">
        <v>528</v>
      </c>
      <c r="C611" s="7" t="s">
        <v>523</v>
      </c>
      <c r="D611" s="7" t="s">
        <v>41</v>
      </c>
      <c r="E611" s="11" t="s">
        <v>42</v>
      </c>
      <c r="F611" s="7" t="s">
        <v>14</v>
      </c>
    </row>
    <row r="612" customFormat="false" ht="30" hidden="true" customHeight="false" outlineLevel="0" collapsed="false">
      <c r="A612" s="6" t="n">
        <v>789</v>
      </c>
      <c r="B612" s="7" t="s">
        <v>528</v>
      </c>
      <c r="C612" s="7" t="s">
        <v>523</v>
      </c>
      <c r="D612" s="7" t="s">
        <v>41</v>
      </c>
      <c r="E612" s="11" t="s">
        <v>520</v>
      </c>
      <c r="F612" s="7" t="s">
        <v>14</v>
      </c>
    </row>
    <row r="613" customFormat="false" ht="30" hidden="true" customHeight="false" outlineLevel="0" collapsed="false">
      <c r="A613" s="6" t="n">
        <v>790</v>
      </c>
      <c r="B613" s="7" t="s">
        <v>528</v>
      </c>
      <c r="C613" s="7" t="s">
        <v>523</v>
      </c>
      <c r="D613" s="7" t="s">
        <v>41</v>
      </c>
      <c r="E613" s="11" t="s">
        <v>43</v>
      </c>
      <c r="F613" s="7" t="s">
        <v>14</v>
      </c>
    </row>
    <row r="614" customFormat="false" ht="30" hidden="true" customHeight="false" outlineLevel="0" collapsed="false">
      <c r="A614" s="6" t="n">
        <v>791</v>
      </c>
      <c r="B614" s="7" t="s">
        <v>528</v>
      </c>
      <c r="C614" s="7" t="s">
        <v>523</v>
      </c>
      <c r="D614" s="7" t="s">
        <v>41</v>
      </c>
      <c r="E614" s="11" t="s">
        <v>521</v>
      </c>
      <c r="F614" s="7" t="s">
        <v>14</v>
      </c>
    </row>
    <row r="615" customFormat="false" ht="30" hidden="true" customHeight="false" outlineLevel="0" collapsed="false">
      <c r="A615" s="6" t="n">
        <v>792</v>
      </c>
      <c r="B615" s="7" t="s">
        <v>529</v>
      </c>
      <c r="C615" s="7" t="s">
        <v>523</v>
      </c>
      <c r="D615" s="7" t="s">
        <v>41</v>
      </c>
      <c r="E615" s="11" t="s">
        <v>42</v>
      </c>
      <c r="F615" s="7" t="s">
        <v>14</v>
      </c>
    </row>
    <row r="616" customFormat="false" ht="30" hidden="true" customHeight="false" outlineLevel="0" collapsed="false">
      <c r="A616" s="6" t="n">
        <v>793</v>
      </c>
      <c r="B616" s="7" t="s">
        <v>529</v>
      </c>
      <c r="C616" s="7" t="s">
        <v>523</v>
      </c>
      <c r="D616" s="7" t="s">
        <v>41</v>
      </c>
      <c r="E616" s="11" t="s">
        <v>520</v>
      </c>
      <c r="F616" s="7" t="s">
        <v>66</v>
      </c>
    </row>
    <row r="617" customFormat="false" ht="30" hidden="true" customHeight="false" outlineLevel="0" collapsed="false">
      <c r="A617" s="6" t="n">
        <v>794</v>
      </c>
      <c r="B617" s="7" t="s">
        <v>529</v>
      </c>
      <c r="C617" s="7" t="s">
        <v>523</v>
      </c>
      <c r="D617" s="7" t="s">
        <v>41</v>
      </c>
      <c r="E617" s="11" t="s">
        <v>43</v>
      </c>
      <c r="F617" s="7" t="s">
        <v>12</v>
      </c>
    </row>
    <row r="618" customFormat="false" ht="30" hidden="true" customHeight="false" outlineLevel="0" collapsed="false">
      <c r="A618" s="6" t="n">
        <v>795</v>
      </c>
      <c r="B618" s="7" t="s">
        <v>529</v>
      </c>
      <c r="C618" s="7" t="s">
        <v>523</v>
      </c>
      <c r="D618" s="7" t="s">
        <v>41</v>
      </c>
      <c r="E618" s="11" t="s">
        <v>521</v>
      </c>
      <c r="F618" s="7" t="s">
        <v>12</v>
      </c>
    </row>
    <row r="619" customFormat="false" ht="30" hidden="true" customHeight="false" outlineLevel="0" collapsed="false">
      <c r="A619" s="6" t="n">
        <v>796</v>
      </c>
      <c r="B619" s="7" t="s">
        <v>529</v>
      </c>
      <c r="C619" s="7" t="s">
        <v>523</v>
      </c>
      <c r="D619" s="7" t="s">
        <v>41</v>
      </c>
      <c r="E619" s="11" t="s">
        <v>530</v>
      </c>
      <c r="F619" s="7" t="s">
        <v>12</v>
      </c>
    </row>
    <row r="620" customFormat="false" ht="30" hidden="true" customHeight="false" outlineLevel="0" collapsed="false">
      <c r="A620" s="6" t="n">
        <v>797</v>
      </c>
      <c r="B620" s="7" t="s">
        <v>529</v>
      </c>
      <c r="C620" s="7" t="s">
        <v>523</v>
      </c>
      <c r="D620" s="7" t="s">
        <v>41</v>
      </c>
      <c r="E620" s="11" t="s">
        <v>531</v>
      </c>
      <c r="F620" s="7" t="s">
        <v>12</v>
      </c>
    </row>
    <row r="621" customFormat="false" ht="30" hidden="true" customHeight="false" outlineLevel="0" collapsed="false">
      <c r="A621" s="6" t="n">
        <v>798</v>
      </c>
      <c r="B621" s="7" t="s">
        <v>532</v>
      </c>
      <c r="C621" s="7" t="s">
        <v>523</v>
      </c>
      <c r="D621" s="7" t="s">
        <v>41</v>
      </c>
      <c r="E621" s="11" t="s">
        <v>42</v>
      </c>
      <c r="F621" s="7" t="s">
        <v>17</v>
      </c>
    </row>
    <row r="622" customFormat="false" ht="30" hidden="true" customHeight="false" outlineLevel="0" collapsed="false">
      <c r="A622" s="6" t="n">
        <v>799</v>
      </c>
      <c r="B622" s="7" t="s">
        <v>532</v>
      </c>
      <c r="C622" s="7" t="s">
        <v>523</v>
      </c>
      <c r="D622" s="7" t="s">
        <v>41</v>
      </c>
      <c r="E622" s="11" t="s">
        <v>520</v>
      </c>
      <c r="F622" s="7" t="s">
        <v>66</v>
      </c>
    </row>
    <row r="623" customFormat="false" ht="30" hidden="true" customHeight="false" outlineLevel="0" collapsed="false">
      <c r="A623" s="6" t="n">
        <v>800</v>
      </c>
      <c r="B623" s="7" t="s">
        <v>532</v>
      </c>
      <c r="C623" s="7" t="s">
        <v>523</v>
      </c>
      <c r="D623" s="7" t="s">
        <v>41</v>
      </c>
      <c r="E623" s="11" t="s">
        <v>43</v>
      </c>
      <c r="F623" s="7" t="s">
        <v>14</v>
      </c>
    </row>
    <row r="624" customFormat="false" ht="30" hidden="true" customHeight="false" outlineLevel="0" collapsed="false">
      <c r="A624" s="6" t="n">
        <v>801</v>
      </c>
      <c r="B624" s="7" t="s">
        <v>532</v>
      </c>
      <c r="C624" s="7" t="s">
        <v>523</v>
      </c>
      <c r="D624" s="7" t="s">
        <v>41</v>
      </c>
      <c r="E624" s="11" t="s">
        <v>521</v>
      </c>
      <c r="F624" s="7" t="s">
        <v>12</v>
      </c>
    </row>
    <row r="625" customFormat="false" ht="30" hidden="true" customHeight="false" outlineLevel="0" collapsed="false">
      <c r="A625" s="6" t="n">
        <v>802</v>
      </c>
      <c r="B625" s="7" t="s">
        <v>532</v>
      </c>
      <c r="C625" s="7" t="s">
        <v>523</v>
      </c>
      <c r="D625" s="7" t="s">
        <v>41</v>
      </c>
      <c r="E625" s="11" t="s">
        <v>530</v>
      </c>
      <c r="F625" s="7" t="s">
        <v>12</v>
      </c>
    </row>
    <row r="626" customFormat="false" ht="30" hidden="true" customHeight="false" outlineLevel="0" collapsed="false">
      <c r="A626" s="6" t="n">
        <v>803</v>
      </c>
      <c r="B626" s="7" t="s">
        <v>532</v>
      </c>
      <c r="C626" s="7" t="s">
        <v>523</v>
      </c>
      <c r="D626" s="7" t="s">
        <v>41</v>
      </c>
      <c r="E626" s="11" t="s">
        <v>531</v>
      </c>
      <c r="F626" s="7" t="s">
        <v>12</v>
      </c>
    </row>
    <row r="627" customFormat="false" ht="30" hidden="true" customHeight="false" outlineLevel="0" collapsed="false">
      <c r="A627" s="6" t="n">
        <v>804</v>
      </c>
      <c r="B627" s="7" t="s">
        <v>533</v>
      </c>
      <c r="C627" s="7" t="s">
        <v>523</v>
      </c>
      <c r="D627" s="7" t="s">
        <v>41</v>
      </c>
      <c r="E627" s="11" t="s">
        <v>42</v>
      </c>
      <c r="F627" s="7" t="s">
        <v>17</v>
      </c>
    </row>
    <row r="628" customFormat="false" ht="30" hidden="true" customHeight="false" outlineLevel="0" collapsed="false">
      <c r="A628" s="6" t="n">
        <v>805</v>
      </c>
      <c r="B628" s="7" t="s">
        <v>533</v>
      </c>
      <c r="C628" s="7" t="s">
        <v>523</v>
      </c>
      <c r="D628" s="7" t="s">
        <v>41</v>
      </c>
      <c r="E628" s="11" t="s">
        <v>520</v>
      </c>
      <c r="F628" s="7" t="s">
        <v>66</v>
      </c>
    </row>
    <row r="629" customFormat="false" ht="30" hidden="true" customHeight="false" outlineLevel="0" collapsed="false">
      <c r="A629" s="6" t="n">
        <v>806</v>
      </c>
      <c r="B629" s="7" t="s">
        <v>533</v>
      </c>
      <c r="C629" s="7" t="s">
        <v>523</v>
      </c>
      <c r="D629" s="7" t="s">
        <v>41</v>
      </c>
      <c r="E629" s="11" t="s">
        <v>43</v>
      </c>
      <c r="F629" s="7" t="s">
        <v>66</v>
      </c>
    </row>
    <row r="630" customFormat="false" ht="30" hidden="true" customHeight="false" outlineLevel="0" collapsed="false">
      <c r="A630" s="6" t="n">
        <v>807</v>
      </c>
      <c r="B630" s="7" t="s">
        <v>533</v>
      </c>
      <c r="C630" s="7" t="s">
        <v>523</v>
      </c>
      <c r="D630" s="7" t="s">
        <v>41</v>
      </c>
      <c r="E630" s="14" t="s">
        <v>521</v>
      </c>
      <c r="F630" s="7" t="s">
        <v>12</v>
      </c>
    </row>
    <row r="631" customFormat="false" ht="30" hidden="true" customHeight="false" outlineLevel="0" collapsed="false">
      <c r="A631" s="6" t="n">
        <v>808</v>
      </c>
      <c r="B631" s="7" t="s">
        <v>533</v>
      </c>
      <c r="C631" s="7" t="s">
        <v>523</v>
      </c>
      <c r="D631" s="7" t="s">
        <v>41</v>
      </c>
      <c r="E631" s="14" t="s">
        <v>534</v>
      </c>
      <c r="F631" s="7" t="s">
        <v>66</v>
      </c>
    </row>
    <row r="632" customFormat="false" ht="45" hidden="true" customHeight="false" outlineLevel="0" collapsed="false">
      <c r="A632" s="6" t="n">
        <v>809</v>
      </c>
      <c r="B632" s="7" t="s">
        <v>533</v>
      </c>
      <c r="C632" s="7" t="s">
        <v>523</v>
      </c>
      <c r="D632" s="7" t="s">
        <v>41</v>
      </c>
      <c r="E632" s="11" t="s">
        <v>535</v>
      </c>
      <c r="F632" s="7" t="s">
        <v>14</v>
      </c>
    </row>
    <row r="633" customFormat="false" ht="30" hidden="true" customHeight="false" outlineLevel="0" collapsed="false">
      <c r="A633" s="6" t="n">
        <v>810</v>
      </c>
      <c r="B633" s="7" t="s">
        <v>533</v>
      </c>
      <c r="C633" s="7" t="s">
        <v>523</v>
      </c>
      <c r="D633" s="7" t="s">
        <v>41</v>
      </c>
      <c r="E633" s="11" t="s">
        <v>536</v>
      </c>
      <c r="F633" s="7" t="s">
        <v>12</v>
      </c>
    </row>
    <row r="634" customFormat="false" ht="30" hidden="true" customHeight="false" outlineLevel="0" collapsed="false">
      <c r="A634" s="6" t="n">
        <v>811</v>
      </c>
      <c r="B634" s="7" t="s">
        <v>533</v>
      </c>
      <c r="C634" s="7" t="s">
        <v>523</v>
      </c>
      <c r="D634" s="7" t="s">
        <v>41</v>
      </c>
      <c r="E634" s="11" t="s">
        <v>530</v>
      </c>
      <c r="F634" s="7" t="s">
        <v>12</v>
      </c>
    </row>
    <row r="635" customFormat="false" ht="30" hidden="true" customHeight="false" outlineLevel="0" collapsed="false">
      <c r="A635" s="6" t="n">
        <v>812</v>
      </c>
      <c r="B635" s="7" t="s">
        <v>533</v>
      </c>
      <c r="C635" s="7" t="s">
        <v>523</v>
      </c>
      <c r="D635" s="7" t="s">
        <v>41</v>
      </c>
      <c r="E635" s="11" t="s">
        <v>537</v>
      </c>
      <c r="F635" s="7" t="s">
        <v>12</v>
      </c>
    </row>
    <row r="636" customFormat="false" ht="30" hidden="true" customHeight="false" outlineLevel="0" collapsed="false">
      <c r="A636" s="6" t="n">
        <v>813</v>
      </c>
      <c r="B636" s="7" t="s">
        <v>538</v>
      </c>
      <c r="C636" s="7" t="s">
        <v>539</v>
      </c>
      <c r="D636" s="7" t="s">
        <v>41</v>
      </c>
      <c r="E636" s="14" t="s">
        <v>540</v>
      </c>
      <c r="F636" s="7" t="s">
        <v>12</v>
      </c>
    </row>
    <row r="637" customFormat="false" ht="30" hidden="true" customHeight="false" outlineLevel="0" collapsed="false">
      <c r="A637" s="6" t="n">
        <v>814</v>
      </c>
      <c r="B637" s="7" t="s">
        <v>538</v>
      </c>
      <c r="C637" s="7" t="s">
        <v>539</v>
      </c>
      <c r="D637" s="7" t="s">
        <v>41</v>
      </c>
      <c r="E637" s="14" t="s">
        <v>541</v>
      </c>
      <c r="F637" s="7" t="s">
        <v>12</v>
      </c>
    </row>
    <row r="638" customFormat="false" ht="30" hidden="true" customHeight="false" outlineLevel="0" collapsed="false">
      <c r="A638" s="6" t="n">
        <v>815</v>
      </c>
      <c r="B638" s="7" t="s">
        <v>538</v>
      </c>
      <c r="C638" s="7" t="s">
        <v>539</v>
      </c>
      <c r="D638" s="7" t="s">
        <v>41</v>
      </c>
      <c r="E638" s="11" t="s">
        <v>542</v>
      </c>
      <c r="F638" s="7" t="s">
        <v>66</v>
      </c>
    </row>
    <row r="639" customFormat="false" ht="30" hidden="true" customHeight="false" outlineLevel="0" collapsed="false">
      <c r="A639" s="6" t="n">
        <v>816</v>
      </c>
      <c r="B639" s="7" t="s">
        <v>538</v>
      </c>
      <c r="C639" s="7" t="s">
        <v>539</v>
      </c>
      <c r="D639" s="7" t="s">
        <v>41</v>
      </c>
      <c r="E639" s="11" t="s">
        <v>543</v>
      </c>
      <c r="F639" s="7" t="s">
        <v>66</v>
      </c>
    </row>
    <row r="640" customFormat="false" ht="30" hidden="true" customHeight="false" outlineLevel="0" collapsed="false">
      <c r="A640" s="6" t="n">
        <v>817</v>
      </c>
      <c r="B640" s="7" t="s">
        <v>544</v>
      </c>
      <c r="C640" s="7" t="s">
        <v>545</v>
      </c>
      <c r="D640" s="7" t="s">
        <v>41</v>
      </c>
      <c r="E640" s="11" t="s">
        <v>546</v>
      </c>
      <c r="F640" s="7" t="s">
        <v>12</v>
      </c>
    </row>
    <row r="641" customFormat="false" ht="30" hidden="true" customHeight="false" outlineLevel="0" collapsed="false">
      <c r="A641" s="6" t="n">
        <v>818</v>
      </c>
      <c r="B641" s="7" t="s">
        <v>544</v>
      </c>
      <c r="C641" s="7" t="s">
        <v>545</v>
      </c>
      <c r="D641" s="7" t="s">
        <v>41</v>
      </c>
      <c r="E641" s="11" t="s">
        <v>86</v>
      </c>
      <c r="F641" s="7" t="s">
        <v>66</v>
      </c>
    </row>
    <row r="642" customFormat="false" ht="30" hidden="true" customHeight="false" outlineLevel="0" collapsed="false">
      <c r="A642" s="6" t="n">
        <v>819</v>
      </c>
      <c r="B642" s="7" t="s">
        <v>544</v>
      </c>
      <c r="C642" s="7" t="s">
        <v>545</v>
      </c>
      <c r="D642" s="7" t="s">
        <v>41</v>
      </c>
      <c r="E642" s="14" t="s">
        <v>547</v>
      </c>
      <c r="F642" s="7" t="s">
        <v>66</v>
      </c>
    </row>
    <row r="643" customFormat="false" ht="30" hidden="true" customHeight="false" outlineLevel="0" collapsed="false">
      <c r="A643" s="6" t="n">
        <v>820</v>
      </c>
      <c r="B643" s="7" t="s">
        <v>544</v>
      </c>
      <c r="C643" s="7" t="s">
        <v>545</v>
      </c>
      <c r="D643" s="7" t="s">
        <v>41</v>
      </c>
      <c r="E643" s="14" t="s">
        <v>548</v>
      </c>
      <c r="F643" s="7" t="s">
        <v>66</v>
      </c>
    </row>
    <row r="644" customFormat="false" ht="75" hidden="true" customHeight="false" outlineLevel="0" collapsed="false">
      <c r="A644" s="6" t="n">
        <v>821</v>
      </c>
      <c r="B644" s="7" t="s">
        <v>549</v>
      </c>
      <c r="C644" s="7" t="s">
        <v>550</v>
      </c>
      <c r="D644" s="7" t="s">
        <v>41</v>
      </c>
      <c r="E644" s="14" t="s">
        <v>551</v>
      </c>
      <c r="F644" s="7" t="s">
        <v>66</v>
      </c>
    </row>
    <row r="645" customFormat="false" ht="75" hidden="true" customHeight="false" outlineLevel="0" collapsed="false">
      <c r="A645" s="6" t="n">
        <v>822</v>
      </c>
      <c r="B645" s="7" t="s">
        <v>549</v>
      </c>
      <c r="C645" s="7" t="s">
        <v>550</v>
      </c>
      <c r="D645" s="7" t="s">
        <v>41</v>
      </c>
      <c r="E645" s="14" t="s">
        <v>552</v>
      </c>
      <c r="F645" s="7" t="s">
        <v>66</v>
      </c>
    </row>
    <row r="646" customFormat="false" ht="30" hidden="true" customHeight="false" outlineLevel="0" collapsed="false">
      <c r="A646" s="6" t="n">
        <v>823</v>
      </c>
      <c r="B646" s="7" t="s">
        <v>553</v>
      </c>
      <c r="C646" s="7" t="s">
        <v>545</v>
      </c>
      <c r="D646" s="7" t="s">
        <v>41</v>
      </c>
      <c r="E646" s="14" t="s">
        <v>554</v>
      </c>
      <c r="F646" s="7" t="s">
        <v>66</v>
      </c>
    </row>
    <row r="647" customFormat="false" ht="30" hidden="true" customHeight="false" outlineLevel="0" collapsed="false">
      <c r="A647" s="6" t="n">
        <v>824</v>
      </c>
      <c r="B647" s="7" t="s">
        <v>555</v>
      </c>
      <c r="C647" s="7" t="s">
        <v>545</v>
      </c>
      <c r="D647" s="7" t="s">
        <v>41</v>
      </c>
      <c r="E647" s="14" t="s">
        <v>556</v>
      </c>
      <c r="F647" s="7" t="s">
        <v>14</v>
      </c>
    </row>
    <row r="648" customFormat="false" ht="30" hidden="true" customHeight="false" outlineLevel="0" collapsed="false">
      <c r="A648" s="6" t="n">
        <v>825</v>
      </c>
      <c r="B648" s="7" t="s">
        <v>555</v>
      </c>
      <c r="C648" s="7" t="s">
        <v>545</v>
      </c>
      <c r="D648" s="7" t="s">
        <v>41</v>
      </c>
      <c r="E648" s="14" t="s">
        <v>232</v>
      </c>
      <c r="F648" s="7" t="s">
        <v>14</v>
      </c>
    </row>
    <row r="649" customFormat="false" ht="30" hidden="true" customHeight="false" outlineLevel="0" collapsed="false">
      <c r="A649" s="6" t="n">
        <v>826</v>
      </c>
      <c r="B649" s="7" t="s">
        <v>555</v>
      </c>
      <c r="C649" s="7" t="s">
        <v>545</v>
      </c>
      <c r="D649" s="7" t="s">
        <v>41</v>
      </c>
      <c r="E649" s="14" t="s">
        <v>233</v>
      </c>
      <c r="F649" s="7" t="s">
        <v>14</v>
      </c>
    </row>
    <row r="650" customFormat="false" ht="30" hidden="true" customHeight="false" outlineLevel="0" collapsed="false">
      <c r="A650" s="6" t="n">
        <v>827</v>
      </c>
      <c r="B650" s="7" t="s">
        <v>555</v>
      </c>
      <c r="C650" s="7" t="s">
        <v>545</v>
      </c>
      <c r="D650" s="7" t="s">
        <v>41</v>
      </c>
      <c r="E650" s="14" t="s">
        <v>235</v>
      </c>
      <c r="F650" s="7" t="s">
        <v>14</v>
      </c>
    </row>
    <row r="651" customFormat="false" ht="30" hidden="true" customHeight="false" outlineLevel="0" collapsed="false">
      <c r="A651" s="6" t="n">
        <v>828</v>
      </c>
      <c r="B651" s="7" t="s">
        <v>555</v>
      </c>
      <c r="C651" s="7" t="s">
        <v>545</v>
      </c>
      <c r="D651" s="7" t="s">
        <v>41</v>
      </c>
      <c r="E651" s="14" t="s">
        <v>236</v>
      </c>
      <c r="F651" s="7" t="s">
        <v>14</v>
      </c>
    </row>
    <row r="652" customFormat="false" ht="30" hidden="true" customHeight="false" outlineLevel="0" collapsed="false">
      <c r="A652" s="6" t="n">
        <v>829</v>
      </c>
      <c r="B652" s="7" t="s">
        <v>555</v>
      </c>
      <c r="C652" s="7" t="s">
        <v>545</v>
      </c>
      <c r="D652" s="7" t="s">
        <v>41</v>
      </c>
      <c r="E652" s="14" t="s">
        <v>237</v>
      </c>
      <c r="F652" s="7" t="s">
        <v>14</v>
      </c>
    </row>
    <row r="653" customFormat="false" ht="45" hidden="false" customHeight="false" outlineLevel="0" collapsed="false">
      <c r="A653" s="6" t="n">
        <v>830</v>
      </c>
      <c r="B653" s="7" t="s">
        <v>258</v>
      </c>
      <c r="C653" s="7" t="s">
        <v>259</v>
      </c>
      <c r="D653" s="7" t="s">
        <v>21</v>
      </c>
      <c r="E653" s="14" t="s">
        <v>557</v>
      </c>
      <c r="F653" s="7" t="s">
        <v>14</v>
      </c>
    </row>
    <row r="654" customFormat="false" ht="45" hidden="false" customHeight="false" outlineLevel="0" collapsed="false">
      <c r="A654" s="6" t="n">
        <v>831</v>
      </c>
      <c r="B654" s="7" t="s">
        <v>258</v>
      </c>
      <c r="C654" s="7" t="s">
        <v>259</v>
      </c>
      <c r="D654" s="7" t="s">
        <v>21</v>
      </c>
      <c r="E654" s="14" t="s">
        <v>264</v>
      </c>
      <c r="F654" s="7" t="s">
        <v>14</v>
      </c>
    </row>
    <row r="655" customFormat="false" ht="45" hidden="false" customHeight="false" outlineLevel="0" collapsed="false">
      <c r="A655" s="6" t="n">
        <v>832</v>
      </c>
      <c r="B655" s="7" t="s">
        <v>258</v>
      </c>
      <c r="C655" s="7" t="s">
        <v>259</v>
      </c>
      <c r="D655" s="7" t="s">
        <v>21</v>
      </c>
      <c r="E655" s="14" t="s">
        <v>558</v>
      </c>
      <c r="F655" s="7" t="s">
        <v>14</v>
      </c>
    </row>
    <row r="656" customFormat="false" ht="45" hidden="false" customHeight="false" outlineLevel="0" collapsed="false">
      <c r="A656" s="6" t="n">
        <v>833</v>
      </c>
      <c r="B656" s="7" t="s">
        <v>258</v>
      </c>
      <c r="C656" s="7" t="s">
        <v>259</v>
      </c>
      <c r="D656" s="7" t="s">
        <v>21</v>
      </c>
      <c r="E656" s="14" t="s">
        <v>559</v>
      </c>
      <c r="F656" s="7" t="s">
        <v>14</v>
      </c>
    </row>
    <row r="657" customFormat="false" ht="45" hidden="false" customHeight="false" outlineLevel="0" collapsed="false">
      <c r="A657" s="6" t="n">
        <v>834</v>
      </c>
      <c r="B657" s="7" t="s">
        <v>258</v>
      </c>
      <c r="C657" s="7" t="s">
        <v>259</v>
      </c>
      <c r="D657" s="7" t="s">
        <v>21</v>
      </c>
      <c r="E657" s="14" t="s">
        <v>265</v>
      </c>
      <c r="F657" s="7" t="s">
        <v>14</v>
      </c>
    </row>
    <row r="658" customFormat="false" ht="45" hidden="false" customHeight="false" outlineLevel="0" collapsed="false">
      <c r="A658" s="6" t="n">
        <v>835</v>
      </c>
      <c r="B658" s="7" t="s">
        <v>258</v>
      </c>
      <c r="C658" s="7" t="s">
        <v>259</v>
      </c>
      <c r="D658" s="7" t="s">
        <v>21</v>
      </c>
      <c r="E658" s="14" t="s">
        <v>266</v>
      </c>
      <c r="F658" s="7" t="s">
        <v>14</v>
      </c>
    </row>
    <row r="659" customFormat="false" ht="45" hidden="false" customHeight="false" outlineLevel="0" collapsed="false">
      <c r="A659" s="6" t="n">
        <v>836</v>
      </c>
      <c r="B659" s="7" t="s">
        <v>258</v>
      </c>
      <c r="C659" s="7" t="s">
        <v>259</v>
      </c>
      <c r="D659" s="7" t="s">
        <v>21</v>
      </c>
      <c r="E659" s="11" t="s">
        <v>560</v>
      </c>
      <c r="F659" s="7" t="s">
        <v>14</v>
      </c>
    </row>
    <row r="660" customFormat="false" ht="45" hidden="false" customHeight="false" outlineLevel="0" collapsed="false">
      <c r="A660" s="6" t="n">
        <v>837</v>
      </c>
      <c r="B660" s="7" t="s">
        <v>258</v>
      </c>
      <c r="C660" s="7" t="s">
        <v>259</v>
      </c>
      <c r="D660" s="7" t="s">
        <v>21</v>
      </c>
      <c r="E660" s="11" t="s">
        <v>269</v>
      </c>
      <c r="F660" s="7" t="s">
        <v>14</v>
      </c>
    </row>
    <row r="661" customFormat="false" ht="45" hidden="false" customHeight="false" outlineLevel="0" collapsed="false">
      <c r="A661" s="6" t="n">
        <v>838</v>
      </c>
      <c r="B661" s="7" t="s">
        <v>258</v>
      </c>
      <c r="C661" s="7" t="s">
        <v>259</v>
      </c>
      <c r="D661" s="7" t="s">
        <v>21</v>
      </c>
      <c r="E661" s="11" t="s">
        <v>270</v>
      </c>
      <c r="F661" s="7" t="s">
        <v>14</v>
      </c>
    </row>
    <row r="662" customFormat="false" ht="45" hidden="false" customHeight="false" outlineLevel="0" collapsed="false">
      <c r="A662" s="6" t="n">
        <v>839</v>
      </c>
      <c r="B662" s="7" t="s">
        <v>258</v>
      </c>
      <c r="C662" s="7" t="s">
        <v>259</v>
      </c>
      <c r="D662" s="7" t="s">
        <v>21</v>
      </c>
      <c r="E662" s="11" t="s">
        <v>271</v>
      </c>
      <c r="F662" s="7" t="s">
        <v>14</v>
      </c>
    </row>
    <row r="663" customFormat="false" ht="45" hidden="false" customHeight="false" outlineLevel="0" collapsed="false">
      <c r="A663" s="6" t="n">
        <v>840</v>
      </c>
      <c r="B663" s="7" t="s">
        <v>258</v>
      </c>
      <c r="C663" s="7" t="s">
        <v>259</v>
      </c>
      <c r="D663" s="7" t="s">
        <v>21</v>
      </c>
      <c r="E663" s="11" t="s">
        <v>561</v>
      </c>
      <c r="F663" s="7" t="s">
        <v>14</v>
      </c>
    </row>
    <row r="664" customFormat="false" ht="45" hidden="false" customHeight="false" outlineLevel="0" collapsed="false">
      <c r="A664" s="6" t="n">
        <v>841</v>
      </c>
      <c r="B664" s="7" t="s">
        <v>258</v>
      </c>
      <c r="C664" s="7" t="s">
        <v>259</v>
      </c>
      <c r="D664" s="7" t="s">
        <v>21</v>
      </c>
      <c r="E664" s="14" t="s">
        <v>272</v>
      </c>
      <c r="F664" s="7" t="s">
        <v>14</v>
      </c>
    </row>
    <row r="665" customFormat="false" ht="45" hidden="false" customHeight="false" outlineLevel="0" collapsed="false">
      <c r="A665" s="6" t="n">
        <v>842</v>
      </c>
      <c r="B665" s="7" t="s">
        <v>258</v>
      </c>
      <c r="C665" s="7" t="s">
        <v>259</v>
      </c>
      <c r="D665" s="7" t="s">
        <v>21</v>
      </c>
      <c r="E665" s="14" t="s">
        <v>273</v>
      </c>
      <c r="F665" s="7" t="s">
        <v>14</v>
      </c>
    </row>
    <row r="666" customFormat="false" ht="45" hidden="false" customHeight="false" outlineLevel="0" collapsed="false">
      <c r="A666" s="6" t="n">
        <v>843</v>
      </c>
      <c r="B666" s="7" t="s">
        <v>258</v>
      </c>
      <c r="C666" s="7" t="s">
        <v>259</v>
      </c>
      <c r="D666" s="7" t="s">
        <v>21</v>
      </c>
      <c r="E666" s="14" t="s">
        <v>562</v>
      </c>
      <c r="F666" s="7" t="s">
        <v>14</v>
      </c>
    </row>
    <row r="667" customFormat="false" ht="45" hidden="false" customHeight="false" outlineLevel="0" collapsed="false">
      <c r="A667" s="6" t="n">
        <v>844</v>
      </c>
      <c r="B667" s="7" t="s">
        <v>258</v>
      </c>
      <c r="C667" s="7" t="s">
        <v>259</v>
      </c>
      <c r="D667" s="7" t="s">
        <v>21</v>
      </c>
      <c r="E667" s="14" t="s">
        <v>563</v>
      </c>
      <c r="F667" s="7" t="s">
        <v>14</v>
      </c>
    </row>
    <row r="668" customFormat="false" ht="45" hidden="false" customHeight="false" outlineLevel="0" collapsed="false">
      <c r="A668" s="6" t="n">
        <v>845</v>
      </c>
      <c r="B668" s="7" t="s">
        <v>258</v>
      </c>
      <c r="C668" s="7" t="s">
        <v>259</v>
      </c>
      <c r="D668" s="7" t="s">
        <v>21</v>
      </c>
      <c r="E668" s="14" t="s">
        <v>275</v>
      </c>
      <c r="F668" s="7" t="s">
        <v>14</v>
      </c>
    </row>
    <row r="669" customFormat="false" ht="45" hidden="false" customHeight="false" outlineLevel="0" collapsed="false">
      <c r="A669" s="6" t="n">
        <v>846</v>
      </c>
      <c r="B669" s="7" t="s">
        <v>258</v>
      </c>
      <c r="C669" s="7" t="s">
        <v>259</v>
      </c>
      <c r="D669" s="7" t="s">
        <v>21</v>
      </c>
      <c r="E669" s="14" t="s">
        <v>276</v>
      </c>
      <c r="F669" s="7" t="s">
        <v>14</v>
      </c>
    </row>
    <row r="670" customFormat="false" ht="45" hidden="false" customHeight="false" outlineLevel="0" collapsed="false">
      <c r="A670" s="6" t="n">
        <v>847</v>
      </c>
      <c r="B670" s="7" t="s">
        <v>258</v>
      </c>
      <c r="C670" s="7" t="s">
        <v>259</v>
      </c>
      <c r="D670" s="7" t="s">
        <v>21</v>
      </c>
      <c r="E670" s="14" t="s">
        <v>277</v>
      </c>
      <c r="F670" s="7" t="s">
        <v>14</v>
      </c>
    </row>
    <row r="671" customFormat="false" ht="45" hidden="false" customHeight="false" outlineLevel="0" collapsed="false">
      <c r="A671" s="6" t="n">
        <v>848</v>
      </c>
      <c r="B671" s="7" t="s">
        <v>258</v>
      </c>
      <c r="C671" s="7" t="s">
        <v>259</v>
      </c>
      <c r="D671" s="7" t="s">
        <v>21</v>
      </c>
      <c r="E671" s="14" t="s">
        <v>36</v>
      </c>
      <c r="F671" s="7" t="s">
        <v>14</v>
      </c>
    </row>
    <row r="672" customFormat="false" ht="45" hidden="false" customHeight="false" outlineLevel="0" collapsed="false">
      <c r="A672" s="6" t="n">
        <v>849</v>
      </c>
      <c r="B672" s="7" t="s">
        <v>258</v>
      </c>
      <c r="C672" s="7" t="s">
        <v>259</v>
      </c>
      <c r="D672" s="7" t="s">
        <v>21</v>
      </c>
      <c r="E672" s="14" t="s">
        <v>564</v>
      </c>
      <c r="F672" s="7" t="s">
        <v>17</v>
      </c>
    </row>
    <row r="673" customFormat="false" ht="45" hidden="false" customHeight="false" outlineLevel="0" collapsed="false">
      <c r="A673" s="6" t="n">
        <v>850</v>
      </c>
      <c r="B673" s="7" t="s">
        <v>248</v>
      </c>
      <c r="C673" s="7" t="s">
        <v>259</v>
      </c>
      <c r="D673" s="7" t="s">
        <v>21</v>
      </c>
      <c r="E673" s="14" t="s">
        <v>264</v>
      </c>
      <c r="F673" s="7" t="s">
        <v>66</v>
      </c>
    </row>
    <row r="674" customFormat="false" ht="45" hidden="false" customHeight="false" outlineLevel="0" collapsed="false">
      <c r="A674" s="6" t="n">
        <v>851</v>
      </c>
      <c r="B674" s="7" t="s">
        <v>248</v>
      </c>
      <c r="C674" s="7" t="s">
        <v>259</v>
      </c>
      <c r="D674" s="7" t="s">
        <v>21</v>
      </c>
      <c r="E674" s="14" t="s">
        <v>565</v>
      </c>
      <c r="F674" s="7" t="s">
        <v>66</v>
      </c>
    </row>
    <row r="675" customFormat="false" ht="45" hidden="false" customHeight="false" outlineLevel="0" collapsed="false">
      <c r="A675" s="6" t="n">
        <v>852</v>
      </c>
      <c r="B675" s="7" t="s">
        <v>248</v>
      </c>
      <c r="C675" s="7" t="s">
        <v>259</v>
      </c>
      <c r="D675" s="7" t="s">
        <v>21</v>
      </c>
      <c r="E675" s="14" t="s">
        <v>261</v>
      </c>
      <c r="F675" s="7" t="s">
        <v>66</v>
      </c>
    </row>
    <row r="676" customFormat="false" ht="45" hidden="false" customHeight="false" outlineLevel="0" collapsed="false">
      <c r="A676" s="6" t="n">
        <v>853</v>
      </c>
      <c r="B676" s="7" t="s">
        <v>248</v>
      </c>
      <c r="C676" s="7" t="s">
        <v>259</v>
      </c>
      <c r="D676" s="7" t="s">
        <v>21</v>
      </c>
      <c r="E676" s="14" t="s">
        <v>266</v>
      </c>
      <c r="F676" s="7" t="s">
        <v>66</v>
      </c>
    </row>
    <row r="677" customFormat="false" ht="45" hidden="false" customHeight="false" outlineLevel="0" collapsed="false">
      <c r="A677" s="6" t="n">
        <v>854</v>
      </c>
      <c r="B677" s="7" t="s">
        <v>248</v>
      </c>
      <c r="C677" s="7" t="s">
        <v>259</v>
      </c>
      <c r="D677" s="7" t="s">
        <v>21</v>
      </c>
      <c r="E677" s="14" t="s">
        <v>560</v>
      </c>
      <c r="F677" s="7" t="s">
        <v>66</v>
      </c>
    </row>
    <row r="678" customFormat="false" ht="45" hidden="false" customHeight="false" outlineLevel="0" collapsed="false">
      <c r="A678" s="6" t="n">
        <v>855</v>
      </c>
      <c r="B678" s="7" t="s">
        <v>248</v>
      </c>
      <c r="C678" s="7" t="s">
        <v>259</v>
      </c>
      <c r="D678" s="7" t="s">
        <v>21</v>
      </c>
      <c r="E678" s="14" t="s">
        <v>268</v>
      </c>
      <c r="F678" s="7" t="s">
        <v>66</v>
      </c>
    </row>
    <row r="679" customFormat="false" ht="45" hidden="false" customHeight="false" outlineLevel="0" collapsed="false">
      <c r="A679" s="6" t="n">
        <v>856</v>
      </c>
      <c r="B679" s="7" t="s">
        <v>248</v>
      </c>
      <c r="C679" s="7" t="s">
        <v>259</v>
      </c>
      <c r="D679" s="7" t="s">
        <v>21</v>
      </c>
      <c r="E679" s="14" t="s">
        <v>269</v>
      </c>
      <c r="F679" s="7" t="s">
        <v>66</v>
      </c>
    </row>
    <row r="680" customFormat="false" ht="45" hidden="false" customHeight="false" outlineLevel="0" collapsed="false">
      <c r="A680" s="6" t="n">
        <v>857</v>
      </c>
      <c r="B680" s="7" t="s">
        <v>248</v>
      </c>
      <c r="C680" s="7" t="s">
        <v>259</v>
      </c>
      <c r="D680" s="7" t="s">
        <v>21</v>
      </c>
      <c r="E680" s="14" t="s">
        <v>270</v>
      </c>
      <c r="F680" s="7" t="s">
        <v>66</v>
      </c>
    </row>
    <row r="681" customFormat="false" ht="45" hidden="false" customHeight="false" outlineLevel="0" collapsed="false">
      <c r="A681" s="6" t="n">
        <v>858</v>
      </c>
      <c r="B681" s="7" t="s">
        <v>248</v>
      </c>
      <c r="C681" s="7" t="s">
        <v>259</v>
      </c>
      <c r="D681" s="7" t="s">
        <v>21</v>
      </c>
      <c r="E681" s="14" t="s">
        <v>271</v>
      </c>
      <c r="F681" s="7" t="s">
        <v>66</v>
      </c>
    </row>
    <row r="682" customFormat="false" ht="45" hidden="false" customHeight="false" outlineLevel="0" collapsed="false">
      <c r="A682" s="6" t="n">
        <v>859</v>
      </c>
      <c r="B682" s="7" t="s">
        <v>248</v>
      </c>
      <c r="C682" s="7" t="s">
        <v>259</v>
      </c>
      <c r="D682" s="7" t="s">
        <v>21</v>
      </c>
      <c r="E682" s="14" t="s">
        <v>566</v>
      </c>
      <c r="F682" s="7" t="s">
        <v>66</v>
      </c>
    </row>
    <row r="683" customFormat="false" ht="45" hidden="false" customHeight="false" outlineLevel="0" collapsed="false">
      <c r="A683" s="6" t="n">
        <v>860</v>
      </c>
      <c r="B683" s="7" t="s">
        <v>248</v>
      </c>
      <c r="C683" s="7" t="s">
        <v>259</v>
      </c>
      <c r="D683" s="7" t="s">
        <v>21</v>
      </c>
      <c r="E683" s="14" t="s">
        <v>273</v>
      </c>
      <c r="F683" s="7" t="s">
        <v>66</v>
      </c>
    </row>
    <row r="684" customFormat="false" ht="45" hidden="false" customHeight="false" outlineLevel="0" collapsed="false">
      <c r="A684" s="6" t="n">
        <v>861</v>
      </c>
      <c r="B684" s="7" t="s">
        <v>248</v>
      </c>
      <c r="C684" s="7" t="s">
        <v>259</v>
      </c>
      <c r="D684" s="7" t="s">
        <v>21</v>
      </c>
      <c r="E684" s="14" t="s">
        <v>562</v>
      </c>
      <c r="F684" s="7" t="s">
        <v>66</v>
      </c>
    </row>
    <row r="685" customFormat="false" ht="45" hidden="false" customHeight="false" outlineLevel="0" collapsed="false">
      <c r="A685" s="6" t="n">
        <v>862</v>
      </c>
      <c r="B685" s="7" t="s">
        <v>248</v>
      </c>
      <c r="C685" s="7" t="s">
        <v>259</v>
      </c>
      <c r="D685" s="7" t="s">
        <v>21</v>
      </c>
      <c r="E685" s="14" t="s">
        <v>263</v>
      </c>
      <c r="F685" s="7" t="s">
        <v>66</v>
      </c>
    </row>
    <row r="686" customFormat="false" ht="45" hidden="false" customHeight="false" outlineLevel="0" collapsed="false">
      <c r="A686" s="6" t="n">
        <v>863</v>
      </c>
      <c r="B686" s="7" t="s">
        <v>248</v>
      </c>
      <c r="C686" s="7" t="s">
        <v>259</v>
      </c>
      <c r="D686" s="7" t="s">
        <v>21</v>
      </c>
      <c r="E686" s="14" t="s">
        <v>275</v>
      </c>
      <c r="F686" s="7" t="s">
        <v>66</v>
      </c>
    </row>
    <row r="687" customFormat="false" ht="45" hidden="false" customHeight="false" outlineLevel="0" collapsed="false">
      <c r="A687" s="6" t="n">
        <v>864</v>
      </c>
      <c r="B687" s="7" t="s">
        <v>248</v>
      </c>
      <c r="C687" s="7" t="s">
        <v>259</v>
      </c>
      <c r="D687" s="7" t="s">
        <v>21</v>
      </c>
      <c r="E687" s="14" t="s">
        <v>276</v>
      </c>
      <c r="F687" s="7" t="s">
        <v>66</v>
      </c>
    </row>
    <row r="688" customFormat="false" ht="45" hidden="false" customHeight="false" outlineLevel="0" collapsed="false">
      <c r="A688" s="6" t="n">
        <v>865</v>
      </c>
      <c r="B688" s="7" t="s">
        <v>248</v>
      </c>
      <c r="C688" s="7" t="s">
        <v>259</v>
      </c>
      <c r="D688" s="7" t="s">
        <v>21</v>
      </c>
      <c r="E688" s="14" t="s">
        <v>277</v>
      </c>
      <c r="F688" s="7" t="s">
        <v>66</v>
      </c>
    </row>
    <row r="689" customFormat="false" ht="45" hidden="false" customHeight="false" outlineLevel="0" collapsed="false">
      <c r="A689" s="6" t="n">
        <v>866</v>
      </c>
      <c r="B689" s="7" t="s">
        <v>248</v>
      </c>
      <c r="C689" s="7" t="s">
        <v>259</v>
      </c>
      <c r="D689" s="7" t="s">
        <v>21</v>
      </c>
      <c r="E689" s="14" t="s">
        <v>567</v>
      </c>
      <c r="F689" s="7" t="s">
        <v>66</v>
      </c>
    </row>
    <row r="690" customFormat="false" ht="45" hidden="false" customHeight="false" outlineLevel="0" collapsed="false">
      <c r="A690" s="6" t="n">
        <v>867</v>
      </c>
      <c r="B690" s="7" t="s">
        <v>248</v>
      </c>
      <c r="C690" s="7" t="s">
        <v>259</v>
      </c>
      <c r="D690" s="7" t="s">
        <v>21</v>
      </c>
      <c r="E690" s="14" t="s">
        <v>568</v>
      </c>
      <c r="F690" s="7" t="s">
        <v>14</v>
      </c>
    </row>
    <row r="691" customFormat="false" ht="45" hidden="false" customHeight="false" outlineLevel="0" collapsed="false">
      <c r="A691" s="6" t="n">
        <v>868</v>
      </c>
      <c r="B691" s="7" t="s">
        <v>248</v>
      </c>
      <c r="C691" s="7" t="s">
        <v>259</v>
      </c>
      <c r="D691" s="7" t="s">
        <v>21</v>
      </c>
      <c r="E691" s="14" t="s">
        <v>569</v>
      </c>
      <c r="F691" s="7" t="s">
        <v>14</v>
      </c>
    </row>
    <row r="692" customFormat="false" ht="45" hidden="false" customHeight="false" outlineLevel="0" collapsed="false">
      <c r="A692" s="6" t="n">
        <v>869</v>
      </c>
      <c r="B692" s="7" t="s">
        <v>248</v>
      </c>
      <c r="C692" s="7" t="s">
        <v>259</v>
      </c>
      <c r="D692" s="7" t="s">
        <v>21</v>
      </c>
      <c r="E692" s="14" t="s">
        <v>558</v>
      </c>
      <c r="F692" s="7" t="s">
        <v>14</v>
      </c>
    </row>
    <row r="693" customFormat="false" ht="45" hidden="false" customHeight="false" outlineLevel="0" collapsed="false">
      <c r="A693" s="6" t="n">
        <v>870</v>
      </c>
      <c r="B693" s="7" t="s">
        <v>248</v>
      </c>
      <c r="C693" s="7" t="s">
        <v>259</v>
      </c>
      <c r="D693" s="7" t="s">
        <v>21</v>
      </c>
      <c r="E693" s="14" t="s">
        <v>559</v>
      </c>
      <c r="F693" s="7" t="s">
        <v>14</v>
      </c>
    </row>
    <row r="694" customFormat="false" ht="45" hidden="false" customHeight="false" outlineLevel="0" collapsed="false">
      <c r="A694" s="6" t="n">
        <v>871</v>
      </c>
      <c r="B694" s="7" t="s">
        <v>248</v>
      </c>
      <c r="C694" s="7" t="s">
        <v>259</v>
      </c>
      <c r="D694" s="7" t="s">
        <v>21</v>
      </c>
      <c r="E694" s="14" t="s">
        <v>265</v>
      </c>
      <c r="F694" s="7" t="s">
        <v>14</v>
      </c>
    </row>
    <row r="695" customFormat="false" ht="45" hidden="false" customHeight="false" outlineLevel="0" collapsed="false">
      <c r="A695" s="6" t="n">
        <v>872</v>
      </c>
      <c r="B695" s="7" t="s">
        <v>248</v>
      </c>
      <c r="C695" s="7" t="s">
        <v>259</v>
      </c>
      <c r="D695" s="7" t="s">
        <v>21</v>
      </c>
      <c r="E695" s="14" t="s">
        <v>570</v>
      </c>
      <c r="F695" s="7" t="s">
        <v>14</v>
      </c>
    </row>
    <row r="696" customFormat="false" ht="45" hidden="false" customHeight="false" outlineLevel="0" collapsed="false">
      <c r="A696" s="6" t="n">
        <v>873</v>
      </c>
      <c r="B696" s="7" t="s">
        <v>248</v>
      </c>
      <c r="C696" s="7" t="s">
        <v>259</v>
      </c>
      <c r="D696" s="7" t="s">
        <v>21</v>
      </c>
      <c r="E696" s="14" t="s">
        <v>266</v>
      </c>
      <c r="F696" s="7" t="s">
        <v>14</v>
      </c>
    </row>
    <row r="697" customFormat="false" ht="45" hidden="false" customHeight="false" outlineLevel="0" collapsed="false">
      <c r="A697" s="6" t="n">
        <v>874</v>
      </c>
      <c r="B697" s="7" t="s">
        <v>248</v>
      </c>
      <c r="C697" s="7" t="s">
        <v>259</v>
      </c>
      <c r="D697" s="7" t="s">
        <v>21</v>
      </c>
      <c r="E697" s="14" t="s">
        <v>560</v>
      </c>
      <c r="F697" s="7" t="s">
        <v>14</v>
      </c>
    </row>
    <row r="698" customFormat="false" ht="45" hidden="false" customHeight="false" outlineLevel="0" collapsed="false">
      <c r="A698" s="6" t="n">
        <v>875</v>
      </c>
      <c r="B698" s="7" t="s">
        <v>248</v>
      </c>
      <c r="C698" s="7" t="s">
        <v>259</v>
      </c>
      <c r="D698" s="7" t="s">
        <v>21</v>
      </c>
      <c r="E698" s="14" t="s">
        <v>269</v>
      </c>
      <c r="F698" s="7" t="s">
        <v>14</v>
      </c>
    </row>
    <row r="699" customFormat="false" ht="45" hidden="false" customHeight="false" outlineLevel="0" collapsed="false">
      <c r="A699" s="6" t="n">
        <v>876</v>
      </c>
      <c r="B699" s="7" t="s">
        <v>248</v>
      </c>
      <c r="C699" s="7" t="s">
        <v>259</v>
      </c>
      <c r="D699" s="7" t="s">
        <v>21</v>
      </c>
      <c r="E699" s="14" t="s">
        <v>270</v>
      </c>
      <c r="F699" s="7" t="s">
        <v>14</v>
      </c>
    </row>
    <row r="700" customFormat="false" ht="45" hidden="false" customHeight="false" outlineLevel="0" collapsed="false">
      <c r="A700" s="6" t="n">
        <v>877</v>
      </c>
      <c r="B700" s="7" t="s">
        <v>248</v>
      </c>
      <c r="C700" s="7" t="s">
        <v>259</v>
      </c>
      <c r="D700" s="7" t="s">
        <v>21</v>
      </c>
      <c r="E700" s="14" t="s">
        <v>271</v>
      </c>
      <c r="F700" s="7" t="s">
        <v>14</v>
      </c>
    </row>
    <row r="701" customFormat="false" ht="45" hidden="false" customHeight="false" outlineLevel="0" collapsed="false">
      <c r="A701" s="6" t="n">
        <v>878</v>
      </c>
      <c r="B701" s="7" t="s">
        <v>248</v>
      </c>
      <c r="C701" s="7" t="s">
        <v>259</v>
      </c>
      <c r="D701" s="7" t="s">
        <v>21</v>
      </c>
      <c r="E701" s="14" t="s">
        <v>561</v>
      </c>
      <c r="F701" s="7" t="s">
        <v>14</v>
      </c>
    </row>
    <row r="702" customFormat="false" ht="45" hidden="false" customHeight="false" outlineLevel="0" collapsed="false">
      <c r="A702" s="6" t="n">
        <v>879</v>
      </c>
      <c r="B702" s="7" t="s">
        <v>248</v>
      </c>
      <c r="C702" s="7" t="s">
        <v>259</v>
      </c>
      <c r="D702" s="7" t="s">
        <v>21</v>
      </c>
      <c r="E702" s="14" t="s">
        <v>272</v>
      </c>
      <c r="F702" s="7" t="s">
        <v>14</v>
      </c>
    </row>
    <row r="703" customFormat="false" ht="45" hidden="false" customHeight="false" outlineLevel="0" collapsed="false">
      <c r="A703" s="6" t="n">
        <v>880</v>
      </c>
      <c r="B703" s="7" t="s">
        <v>248</v>
      </c>
      <c r="C703" s="7" t="s">
        <v>259</v>
      </c>
      <c r="D703" s="7" t="s">
        <v>21</v>
      </c>
      <c r="E703" s="14" t="s">
        <v>273</v>
      </c>
      <c r="F703" s="7" t="s">
        <v>14</v>
      </c>
    </row>
    <row r="704" customFormat="false" ht="45" hidden="false" customHeight="false" outlineLevel="0" collapsed="false">
      <c r="A704" s="6" t="n">
        <v>881</v>
      </c>
      <c r="B704" s="7" t="s">
        <v>248</v>
      </c>
      <c r="C704" s="7" t="s">
        <v>259</v>
      </c>
      <c r="D704" s="7" t="s">
        <v>21</v>
      </c>
      <c r="E704" s="14" t="s">
        <v>562</v>
      </c>
      <c r="F704" s="7" t="s">
        <v>14</v>
      </c>
    </row>
    <row r="705" customFormat="false" ht="45" hidden="false" customHeight="false" outlineLevel="0" collapsed="false">
      <c r="A705" s="6" t="n">
        <v>882</v>
      </c>
      <c r="B705" s="7" t="s">
        <v>248</v>
      </c>
      <c r="C705" s="7" t="s">
        <v>259</v>
      </c>
      <c r="D705" s="7" t="s">
        <v>21</v>
      </c>
      <c r="E705" s="14" t="s">
        <v>563</v>
      </c>
      <c r="F705" s="7" t="s">
        <v>14</v>
      </c>
    </row>
    <row r="706" customFormat="false" ht="45" hidden="false" customHeight="false" outlineLevel="0" collapsed="false">
      <c r="A706" s="6" t="n">
        <v>883</v>
      </c>
      <c r="B706" s="7" t="s">
        <v>248</v>
      </c>
      <c r="C706" s="7" t="s">
        <v>259</v>
      </c>
      <c r="D706" s="7" t="s">
        <v>21</v>
      </c>
      <c r="E706" s="14" t="s">
        <v>275</v>
      </c>
      <c r="F706" s="7" t="s">
        <v>14</v>
      </c>
    </row>
    <row r="707" customFormat="false" ht="45" hidden="false" customHeight="false" outlineLevel="0" collapsed="false">
      <c r="A707" s="6" t="n">
        <v>884</v>
      </c>
      <c r="B707" s="7" t="s">
        <v>248</v>
      </c>
      <c r="C707" s="7" t="s">
        <v>259</v>
      </c>
      <c r="D707" s="7" t="s">
        <v>21</v>
      </c>
      <c r="E707" s="14" t="s">
        <v>276</v>
      </c>
      <c r="F707" s="7" t="s">
        <v>14</v>
      </c>
    </row>
    <row r="708" customFormat="false" ht="45" hidden="false" customHeight="false" outlineLevel="0" collapsed="false">
      <c r="A708" s="6" t="n">
        <v>885</v>
      </c>
      <c r="B708" s="7" t="s">
        <v>248</v>
      </c>
      <c r="C708" s="7" t="s">
        <v>259</v>
      </c>
      <c r="D708" s="7" t="s">
        <v>21</v>
      </c>
      <c r="E708" s="14" t="s">
        <v>277</v>
      </c>
      <c r="F708" s="7" t="s">
        <v>14</v>
      </c>
    </row>
    <row r="709" customFormat="false" ht="45" hidden="false" customHeight="false" outlineLevel="0" collapsed="false">
      <c r="A709" s="6" t="n">
        <v>886</v>
      </c>
      <c r="B709" s="7" t="s">
        <v>248</v>
      </c>
      <c r="C709" s="7" t="s">
        <v>259</v>
      </c>
      <c r="D709" s="7" t="s">
        <v>21</v>
      </c>
      <c r="E709" s="14" t="s">
        <v>36</v>
      </c>
      <c r="F709" s="7" t="s">
        <v>14</v>
      </c>
    </row>
    <row r="710" customFormat="false" ht="45" hidden="false" customHeight="false" outlineLevel="0" collapsed="false">
      <c r="A710" s="6" t="n">
        <v>887</v>
      </c>
      <c r="B710" s="7" t="s">
        <v>248</v>
      </c>
      <c r="C710" s="7" t="s">
        <v>259</v>
      </c>
      <c r="D710" s="7" t="s">
        <v>21</v>
      </c>
      <c r="E710" s="14" t="s">
        <v>571</v>
      </c>
      <c r="F710" s="7" t="s">
        <v>12</v>
      </c>
    </row>
    <row r="711" customFormat="false" ht="45" hidden="false" customHeight="false" outlineLevel="0" collapsed="false">
      <c r="A711" s="6" t="n">
        <v>888</v>
      </c>
      <c r="B711" s="7" t="s">
        <v>248</v>
      </c>
      <c r="C711" s="7" t="s">
        <v>259</v>
      </c>
      <c r="D711" s="7" t="s">
        <v>21</v>
      </c>
      <c r="E711" s="14" t="s">
        <v>572</v>
      </c>
      <c r="F711" s="7" t="s">
        <v>12</v>
      </c>
    </row>
    <row r="712" customFormat="false" ht="45" hidden="false" customHeight="false" outlineLevel="0" collapsed="false">
      <c r="A712" s="6" t="n">
        <v>889</v>
      </c>
      <c r="B712" s="7" t="s">
        <v>258</v>
      </c>
      <c r="C712" s="7" t="s">
        <v>259</v>
      </c>
      <c r="D712" s="7" t="s">
        <v>21</v>
      </c>
      <c r="E712" s="14" t="s">
        <v>573</v>
      </c>
      <c r="F712" s="7" t="s">
        <v>12</v>
      </c>
    </row>
    <row r="713" customFormat="false" ht="45" hidden="false" customHeight="false" outlineLevel="0" collapsed="false">
      <c r="A713" s="6" t="n">
        <v>890</v>
      </c>
      <c r="B713" s="7" t="s">
        <v>258</v>
      </c>
      <c r="C713" s="7" t="s">
        <v>259</v>
      </c>
      <c r="D713" s="7" t="s">
        <v>21</v>
      </c>
      <c r="E713" s="14" t="s">
        <v>574</v>
      </c>
      <c r="F713" s="7" t="s">
        <v>12</v>
      </c>
    </row>
    <row r="714" customFormat="false" ht="60" hidden="false" customHeight="false" outlineLevel="0" collapsed="false">
      <c r="A714" s="6" t="n">
        <v>891</v>
      </c>
      <c r="B714" s="7" t="s">
        <v>19</v>
      </c>
      <c r="C714" s="7" t="s">
        <v>20</v>
      </c>
      <c r="D714" s="7" t="s">
        <v>21</v>
      </c>
      <c r="E714" s="14" t="s">
        <v>575</v>
      </c>
      <c r="F714" s="7" t="s">
        <v>66</v>
      </c>
    </row>
    <row r="715" customFormat="false" ht="60" hidden="false" customHeight="false" outlineLevel="0" collapsed="false">
      <c r="A715" s="6" t="n">
        <v>892</v>
      </c>
      <c r="B715" s="7" t="s">
        <v>19</v>
      </c>
      <c r="C715" s="7" t="s">
        <v>20</v>
      </c>
      <c r="D715" s="7" t="s">
        <v>21</v>
      </c>
      <c r="E715" s="14" t="s">
        <v>576</v>
      </c>
      <c r="F715" s="7" t="s">
        <v>12</v>
      </c>
    </row>
    <row r="716" customFormat="false" ht="60" hidden="false" customHeight="false" outlineLevel="0" collapsed="false">
      <c r="A716" s="6" t="n">
        <v>893</v>
      </c>
      <c r="B716" s="7" t="s">
        <v>19</v>
      </c>
      <c r="C716" s="7" t="s">
        <v>20</v>
      </c>
      <c r="D716" s="7" t="s">
        <v>21</v>
      </c>
      <c r="E716" s="14" t="s">
        <v>577</v>
      </c>
      <c r="F716" s="7" t="s">
        <v>12</v>
      </c>
    </row>
    <row r="717" customFormat="false" ht="45" hidden="false" customHeight="false" outlineLevel="0" collapsed="false">
      <c r="A717" s="6" t="n">
        <v>894</v>
      </c>
      <c r="B717" s="7" t="s">
        <v>159</v>
      </c>
      <c r="C717" s="7" t="s">
        <v>578</v>
      </c>
      <c r="D717" s="7" t="s">
        <v>21</v>
      </c>
      <c r="E717" s="14" t="s">
        <v>579</v>
      </c>
      <c r="F717" s="7" t="s">
        <v>12</v>
      </c>
    </row>
    <row r="718" customFormat="false" ht="45" hidden="false" customHeight="false" outlineLevel="0" collapsed="false">
      <c r="A718" s="6" t="n">
        <v>895</v>
      </c>
      <c r="B718" s="7" t="s">
        <v>159</v>
      </c>
      <c r="C718" s="7" t="s">
        <v>578</v>
      </c>
      <c r="D718" s="7" t="s">
        <v>21</v>
      </c>
      <c r="E718" s="14" t="s">
        <v>580</v>
      </c>
      <c r="F718" s="7" t="s">
        <v>12</v>
      </c>
    </row>
    <row r="719" customFormat="false" ht="45" hidden="false" customHeight="false" outlineLevel="0" collapsed="false">
      <c r="A719" s="6" t="n">
        <v>896</v>
      </c>
      <c r="B719" s="7" t="s">
        <v>159</v>
      </c>
      <c r="C719" s="7" t="s">
        <v>578</v>
      </c>
      <c r="D719" s="7" t="s">
        <v>21</v>
      </c>
      <c r="E719" s="14" t="s">
        <v>581</v>
      </c>
      <c r="F719" s="7" t="s">
        <v>12</v>
      </c>
    </row>
    <row r="720" customFormat="false" ht="45" hidden="false" customHeight="false" outlineLevel="0" collapsed="false">
      <c r="A720" s="6" t="n">
        <v>897</v>
      </c>
      <c r="B720" s="7" t="s">
        <v>159</v>
      </c>
      <c r="C720" s="7" t="s">
        <v>578</v>
      </c>
      <c r="D720" s="7" t="s">
        <v>21</v>
      </c>
      <c r="E720" s="14" t="s">
        <v>582</v>
      </c>
      <c r="F720" s="7" t="s">
        <v>12</v>
      </c>
    </row>
    <row r="721" customFormat="false" ht="45" hidden="false" customHeight="false" outlineLevel="0" collapsed="false">
      <c r="A721" s="6" t="n">
        <v>898</v>
      </c>
      <c r="B721" s="7" t="s">
        <v>583</v>
      </c>
      <c r="C721" s="7" t="s">
        <v>584</v>
      </c>
      <c r="D721" s="7" t="s">
        <v>21</v>
      </c>
      <c r="E721" s="14" t="s">
        <v>585</v>
      </c>
      <c r="F721" s="7" t="s">
        <v>12</v>
      </c>
    </row>
    <row r="722" customFormat="false" ht="30" hidden="false" customHeight="false" outlineLevel="0" collapsed="false">
      <c r="A722" s="6" t="n">
        <v>899</v>
      </c>
      <c r="B722" s="7" t="s">
        <v>583</v>
      </c>
      <c r="C722" s="7" t="s">
        <v>584</v>
      </c>
      <c r="D722" s="7" t="s">
        <v>21</v>
      </c>
      <c r="E722" s="14" t="s">
        <v>586</v>
      </c>
      <c r="F722" s="7" t="s">
        <v>12</v>
      </c>
    </row>
    <row r="723" customFormat="false" ht="30" hidden="false" customHeight="false" outlineLevel="0" collapsed="false">
      <c r="A723" s="6" t="n">
        <v>900</v>
      </c>
      <c r="B723" s="7" t="s">
        <v>583</v>
      </c>
      <c r="C723" s="7" t="s">
        <v>584</v>
      </c>
      <c r="D723" s="7" t="s">
        <v>21</v>
      </c>
      <c r="E723" s="14" t="s">
        <v>587</v>
      </c>
      <c r="F723" s="7" t="s">
        <v>12</v>
      </c>
    </row>
    <row r="724" customFormat="false" ht="30" hidden="false" customHeight="false" outlineLevel="0" collapsed="false">
      <c r="A724" s="6" t="n">
        <v>901</v>
      </c>
      <c r="B724" s="7" t="s">
        <v>583</v>
      </c>
      <c r="C724" s="7" t="s">
        <v>584</v>
      </c>
      <c r="D724" s="7" t="s">
        <v>21</v>
      </c>
      <c r="E724" s="14" t="s">
        <v>588</v>
      </c>
      <c r="F724" s="7" t="s">
        <v>12</v>
      </c>
    </row>
    <row r="725" customFormat="false" ht="30" hidden="false" customHeight="false" outlineLevel="0" collapsed="false">
      <c r="A725" s="6" t="n">
        <v>902</v>
      </c>
      <c r="B725" s="7" t="s">
        <v>583</v>
      </c>
      <c r="C725" s="7" t="s">
        <v>584</v>
      </c>
      <c r="D725" s="7" t="s">
        <v>21</v>
      </c>
      <c r="E725" s="14" t="s">
        <v>589</v>
      </c>
      <c r="F725" s="7" t="s">
        <v>12</v>
      </c>
    </row>
    <row r="726" customFormat="false" ht="30" hidden="false" customHeight="false" outlineLevel="0" collapsed="false">
      <c r="A726" s="6" t="n">
        <v>903</v>
      </c>
      <c r="B726" s="7" t="s">
        <v>583</v>
      </c>
      <c r="C726" s="7" t="s">
        <v>584</v>
      </c>
      <c r="D726" s="7" t="s">
        <v>21</v>
      </c>
      <c r="E726" s="14" t="s">
        <v>590</v>
      </c>
      <c r="F726" s="7" t="s">
        <v>17</v>
      </c>
    </row>
    <row r="727" customFormat="false" ht="30" hidden="false" customHeight="false" outlineLevel="0" collapsed="false">
      <c r="A727" s="6" t="n">
        <v>904</v>
      </c>
      <c r="B727" s="7" t="s">
        <v>583</v>
      </c>
      <c r="C727" s="7" t="s">
        <v>584</v>
      </c>
      <c r="D727" s="7" t="s">
        <v>21</v>
      </c>
      <c r="E727" s="14" t="s">
        <v>591</v>
      </c>
      <c r="F727" s="7" t="s">
        <v>17</v>
      </c>
    </row>
    <row r="728" customFormat="false" ht="30" hidden="false" customHeight="false" outlineLevel="0" collapsed="false">
      <c r="A728" s="6" t="n">
        <v>905</v>
      </c>
      <c r="B728" s="7" t="s">
        <v>583</v>
      </c>
      <c r="C728" s="7" t="s">
        <v>584</v>
      </c>
      <c r="D728" s="7" t="s">
        <v>21</v>
      </c>
      <c r="E728" s="14" t="s">
        <v>592</v>
      </c>
      <c r="F728" s="7" t="s">
        <v>17</v>
      </c>
    </row>
    <row r="729" customFormat="false" ht="45" hidden="false" customHeight="false" outlineLevel="0" collapsed="false">
      <c r="A729" s="6" t="n">
        <v>906</v>
      </c>
      <c r="B729" s="7" t="s">
        <v>593</v>
      </c>
      <c r="C729" s="7" t="s">
        <v>584</v>
      </c>
      <c r="D729" s="7" t="s">
        <v>21</v>
      </c>
      <c r="E729" s="21" t="s">
        <v>594</v>
      </c>
      <c r="F729" s="7" t="s">
        <v>12</v>
      </c>
    </row>
    <row r="730" customFormat="false" ht="45" hidden="false" customHeight="false" outlineLevel="0" collapsed="false">
      <c r="A730" s="6" t="n">
        <v>907</v>
      </c>
      <c r="B730" s="7" t="s">
        <v>593</v>
      </c>
      <c r="C730" s="7" t="s">
        <v>584</v>
      </c>
      <c r="D730" s="7" t="s">
        <v>21</v>
      </c>
      <c r="E730" s="21" t="s">
        <v>595</v>
      </c>
      <c r="F730" s="7" t="s">
        <v>12</v>
      </c>
    </row>
    <row r="731" customFormat="false" ht="30" hidden="false" customHeight="false" outlineLevel="0" collapsed="false">
      <c r="A731" s="6" t="n">
        <v>908</v>
      </c>
      <c r="B731" s="7" t="s">
        <v>593</v>
      </c>
      <c r="C731" s="7" t="s">
        <v>584</v>
      </c>
      <c r="D731" s="7" t="s">
        <v>21</v>
      </c>
      <c r="E731" s="21" t="s">
        <v>596</v>
      </c>
      <c r="F731" s="7" t="s">
        <v>12</v>
      </c>
    </row>
    <row r="732" customFormat="false" ht="30" hidden="false" customHeight="false" outlineLevel="0" collapsed="false">
      <c r="A732" s="6" t="n">
        <v>909</v>
      </c>
      <c r="B732" s="7" t="s">
        <v>593</v>
      </c>
      <c r="C732" s="7" t="s">
        <v>584</v>
      </c>
      <c r="D732" s="7" t="s">
        <v>21</v>
      </c>
      <c r="E732" s="21" t="s">
        <v>597</v>
      </c>
      <c r="F732" s="7" t="s">
        <v>12</v>
      </c>
    </row>
    <row r="733" customFormat="false" ht="30" hidden="false" customHeight="false" outlineLevel="0" collapsed="false">
      <c r="A733" s="6" t="n">
        <v>910</v>
      </c>
      <c r="B733" s="7" t="s">
        <v>593</v>
      </c>
      <c r="C733" s="7" t="s">
        <v>584</v>
      </c>
      <c r="D733" s="7" t="s">
        <v>21</v>
      </c>
      <c r="E733" s="21" t="s">
        <v>598</v>
      </c>
      <c r="F733" s="7" t="s">
        <v>17</v>
      </c>
    </row>
    <row r="734" customFormat="false" ht="30" hidden="false" customHeight="false" outlineLevel="0" collapsed="false">
      <c r="A734" s="6" t="n">
        <v>911</v>
      </c>
      <c r="B734" s="7" t="s">
        <v>593</v>
      </c>
      <c r="C734" s="7" t="s">
        <v>584</v>
      </c>
      <c r="D734" s="7" t="s">
        <v>21</v>
      </c>
      <c r="E734" s="21" t="s">
        <v>599</v>
      </c>
      <c r="F734" s="7" t="s">
        <v>17</v>
      </c>
    </row>
    <row r="735" customFormat="false" ht="30" hidden="false" customHeight="false" outlineLevel="0" collapsed="false">
      <c r="A735" s="6" t="n">
        <v>912</v>
      </c>
      <c r="B735" s="7" t="s">
        <v>593</v>
      </c>
      <c r="C735" s="7" t="s">
        <v>584</v>
      </c>
      <c r="D735" s="7" t="s">
        <v>21</v>
      </c>
      <c r="E735" s="21" t="s">
        <v>600</v>
      </c>
      <c r="F735" s="7" t="s">
        <v>17</v>
      </c>
    </row>
    <row r="736" customFormat="false" ht="30" hidden="false" customHeight="false" outlineLevel="0" collapsed="false">
      <c r="A736" s="6" t="n">
        <v>913</v>
      </c>
      <c r="B736" s="7" t="s">
        <v>593</v>
      </c>
      <c r="C736" s="7" t="s">
        <v>584</v>
      </c>
      <c r="D736" s="7" t="s">
        <v>21</v>
      </c>
      <c r="E736" s="21" t="s">
        <v>601</v>
      </c>
      <c r="F736" s="7" t="s">
        <v>17</v>
      </c>
    </row>
    <row r="737" customFormat="false" ht="30" hidden="false" customHeight="false" outlineLevel="0" collapsed="false">
      <c r="A737" s="6" t="n">
        <v>914</v>
      </c>
      <c r="B737" s="7" t="s">
        <v>593</v>
      </c>
      <c r="C737" s="7" t="s">
        <v>584</v>
      </c>
      <c r="D737" s="7" t="s">
        <v>21</v>
      </c>
      <c r="E737" s="21" t="s">
        <v>602</v>
      </c>
      <c r="F737" s="7" t="s">
        <v>17</v>
      </c>
    </row>
    <row r="738" customFormat="false" ht="30" hidden="false" customHeight="false" outlineLevel="0" collapsed="false">
      <c r="A738" s="6" t="n">
        <v>915</v>
      </c>
      <c r="B738" s="7" t="s">
        <v>593</v>
      </c>
      <c r="C738" s="7" t="s">
        <v>584</v>
      </c>
      <c r="D738" s="7" t="s">
        <v>21</v>
      </c>
      <c r="E738" s="21" t="s">
        <v>82</v>
      </c>
      <c r="F738" s="7" t="s">
        <v>17</v>
      </c>
    </row>
    <row r="739" customFormat="false" ht="30" hidden="false" customHeight="false" outlineLevel="0" collapsed="false">
      <c r="A739" s="6" t="n">
        <v>916</v>
      </c>
      <c r="B739" s="7" t="s">
        <v>603</v>
      </c>
      <c r="C739" s="7" t="s">
        <v>604</v>
      </c>
      <c r="D739" s="7" t="s">
        <v>21</v>
      </c>
      <c r="E739" s="14" t="s">
        <v>605</v>
      </c>
      <c r="F739" s="7" t="s">
        <v>12</v>
      </c>
    </row>
    <row r="740" customFormat="false" ht="30" hidden="false" customHeight="false" outlineLevel="0" collapsed="false">
      <c r="A740" s="6" t="n">
        <v>917</v>
      </c>
      <c r="B740" s="7" t="s">
        <v>603</v>
      </c>
      <c r="C740" s="7" t="s">
        <v>604</v>
      </c>
      <c r="D740" s="7" t="s">
        <v>21</v>
      </c>
      <c r="E740" s="14" t="s">
        <v>606</v>
      </c>
      <c r="F740" s="7" t="s">
        <v>12</v>
      </c>
    </row>
    <row r="741" customFormat="false" ht="30" hidden="false" customHeight="false" outlineLevel="0" collapsed="false">
      <c r="A741" s="6" t="n">
        <v>918</v>
      </c>
      <c r="B741" s="7" t="s">
        <v>603</v>
      </c>
      <c r="C741" s="7" t="s">
        <v>604</v>
      </c>
      <c r="D741" s="7" t="s">
        <v>21</v>
      </c>
      <c r="E741" s="14" t="s">
        <v>607</v>
      </c>
      <c r="F741" s="7" t="s">
        <v>12</v>
      </c>
    </row>
    <row r="742" customFormat="false" ht="30" hidden="false" customHeight="false" outlineLevel="0" collapsed="false">
      <c r="A742" s="6" t="n">
        <v>919</v>
      </c>
      <c r="B742" s="7" t="s">
        <v>603</v>
      </c>
      <c r="C742" s="7" t="s">
        <v>604</v>
      </c>
      <c r="D742" s="7" t="s">
        <v>21</v>
      </c>
      <c r="E742" s="14" t="s">
        <v>608</v>
      </c>
      <c r="F742" s="7" t="s">
        <v>12</v>
      </c>
    </row>
    <row r="743" customFormat="false" ht="45" hidden="false" customHeight="false" outlineLevel="0" collapsed="false">
      <c r="A743" s="6" t="n">
        <v>920</v>
      </c>
      <c r="B743" s="7" t="s">
        <v>603</v>
      </c>
      <c r="C743" s="7" t="s">
        <v>604</v>
      </c>
      <c r="D743" s="7" t="s">
        <v>21</v>
      </c>
      <c r="E743" s="14" t="s">
        <v>609</v>
      </c>
      <c r="F743" s="7" t="s">
        <v>12</v>
      </c>
    </row>
    <row r="744" customFormat="false" ht="45" hidden="false" customHeight="false" outlineLevel="0" collapsed="false">
      <c r="A744" s="6" t="n">
        <v>921</v>
      </c>
      <c r="B744" s="7" t="s">
        <v>603</v>
      </c>
      <c r="C744" s="7" t="s">
        <v>604</v>
      </c>
      <c r="D744" s="7" t="s">
        <v>21</v>
      </c>
      <c r="E744" s="14" t="s">
        <v>610</v>
      </c>
      <c r="F744" s="7" t="s">
        <v>12</v>
      </c>
    </row>
    <row r="745" customFormat="false" ht="30" hidden="false" customHeight="false" outlineLevel="0" collapsed="false">
      <c r="A745" s="6" t="n">
        <v>922</v>
      </c>
      <c r="B745" s="7" t="s">
        <v>603</v>
      </c>
      <c r="C745" s="7" t="s">
        <v>604</v>
      </c>
      <c r="D745" s="7" t="s">
        <v>21</v>
      </c>
      <c r="E745" s="14" t="s">
        <v>611</v>
      </c>
      <c r="F745" s="7" t="s">
        <v>66</v>
      </c>
    </row>
    <row r="746" customFormat="false" ht="60" hidden="false" customHeight="false" outlineLevel="0" collapsed="false">
      <c r="A746" s="6" t="n">
        <v>923</v>
      </c>
      <c r="B746" s="7" t="s">
        <v>603</v>
      </c>
      <c r="C746" s="7" t="s">
        <v>604</v>
      </c>
      <c r="D746" s="7" t="s">
        <v>21</v>
      </c>
      <c r="E746" s="14" t="s">
        <v>612</v>
      </c>
      <c r="F746" s="7" t="s">
        <v>12</v>
      </c>
    </row>
    <row r="747" customFormat="false" ht="30" hidden="false" customHeight="false" outlineLevel="0" collapsed="false">
      <c r="A747" s="6" t="n">
        <v>924</v>
      </c>
      <c r="B747" s="7" t="s">
        <v>603</v>
      </c>
      <c r="C747" s="7" t="s">
        <v>604</v>
      </c>
      <c r="D747" s="7" t="s">
        <v>21</v>
      </c>
      <c r="E747" s="14" t="s">
        <v>613</v>
      </c>
      <c r="F747" s="7" t="s">
        <v>12</v>
      </c>
    </row>
    <row r="748" customFormat="false" ht="60" hidden="false" customHeight="false" outlineLevel="0" collapsed="false">
      <c r="A748" s="6" t="n">
        <v>925</v>
      </c>
      <c r="B748" s="7" t="s">
        <v>603</v>
      </c>
      <c r="C748" s="7" t="s">
        <v>604</v>
      </c>
      <c r="D748" s="7" t="s">
        <v>21</v>
      </c>
      <c r="E748" s="14" t="s">
        <v>614</v>
      </c>
      <c r="F748" s="7" t="s">
        <v>17</v>
      </c>
    </row>
    <row r="749" customFormat="false" ht="15" hidden="true" customHeight="false" outlineLevel="0" collapsed="false">
      <c r="A749" s="6" t="n">
        <v>926</v>
      </c>
      <c r="B749" s="7" t="s">
        <v>615</v>
      </c>
      <c r="C749" s="7" t="s">
        <v>616</v>
      </c>
      <c r="D749" s="7" t="s">
        <v>41</v>
      </c>
      <c r="E749" s="14" t="s">
        <v>617</v>
      </c>
      <c r="F749" s="7" t="s">
        <v>17</v>
      </c>
    </row>
    <row r="750" customFormat="false" ht="30" hidden="true" customHeight="false" outlineLevel="0" collapsed="false">
      <c r="A750" s="6" t="n">
        <v>927</v>
      </c>
      <c r="B750" s="7" t="s">
        <v>615</v>
      </c>
      <c r="C750" s="7" t="s">
        <v>616</v>
      </c>
      <c r="D750" s="7" t="s">
        <v>41</v>
      </c>
      <c r="E750" s="14" t="s">
        <v>618</v>
      </c>
      <c r="F750" s="7" t="s">
        <v>17</v>
      </c>
    </row>
    <row r="751" customFormat="false" ht="30" hidden="true" customHeight="false" outlineLevel="0" collapsed="false">
      <c r="A751" s="6" t="n">
        <v>928</v>
      </c>
      <c r="B751" s="7" t="s">
        <v>615</v>
      </c>
      <c r="C751" s="7" t="s">
        <v>616</v>
      </c>
      <c r="D751" s="7" t="s">
        <v>41</v>
      </c>
      <c r="E751" s="14" t="s">
        <v>619</v>
      </c>
      <c r="F751" s="7" t="s">
        <v>17</v>
      </c>
    </row>
    <row r="752" customFormat="false" ht="30" hidden="true" customHeight="false" outlineLevel="0" collapsed="false">
      <c r="A752" s="6" t="n">
        <v>929</v>
      </c>
      <c r="B752" s="7" t="s">
        <v>615</v>
      </c>
      <c r="C752" s="7" t="s">
        <v>616</v>
      </c>
      <c r="D752" s="7" t="s">
        <v>41</v>
      </c>
      <c r="E752" s="14" t="s">
        <v>620</v>
      </c>
      <c r="F752" s="7" t="s">
        <v>17</v>
      </c>
    </row>
    <row r="753" customFormat="false" ht="30" hidden="true" customHeight="false" outlineLevel="0" collapsed="false">
      <c r="A753" s="6" t="n">
        <v>930</v>
      </c>
      <c r="B753" s="7" t="s">
        <v>615</v>
      </c>
      <c r="C753" s="7" t="s">
        <v>616</v>
      </c>
      <c r="D753" s="7" t="s">
        <v>41</v>
      </c>
      <c r="E753" s="14" t="s">
        <v>621</v>
      </c>
      <c r="F753" s="7" t="s">
        <v>17</v>
      </c>
    </row>
    <row r="754" customFormat="false" ht="15" hidden="true" customHeight="false" outlineLevel="0" collapsed="false">
      <c r="A754" s="6" t="n">
        <v>931</v>
      </c>
      <c r="B754" s="7" t="s">
        <v>615</v>
      </c>
      <c r="C754" s="7" t="s">
        <v>616</v>
      </c>
      <c r="D754" s="7" t="s">
        <v>41</v>
      </c>
      <c r="E754" s="14" t="s">
        <v>622</v>
      </c>
      <c r="F754" s="7" t="s">
        <v>17</v>
      </c>
    </row>
    <row r="755" customFormat="false" ht="105" hidden="false" customHeight="false" outlineLevel="0" collapsed="false">
      <c r="A755" s="6" t="n">
        <v>932</v>
      </c>
      <c r="B755" s="7" t="s">
        <v>593</v>
      </c>
      <c r="C755" s="7" t="s">
        <v>584</v>
      </c>
      <c r="D755" s="7" t="s">
        <v>21</v>
      </c>
      <c r="E755" s="21" t="s">
        <v>623</v>
      </c>
      <c r="F755" s="7" t="s">
        <v>17</v>
      </c>
    </row>
    <row r="756" customFormat="false" ht="45" hidden="true" customHeight="false" outlineLevel="0" collapsed="false">
      <c r="A756" s="6" t="n">
        <v>932</v>
      </c>
      <c r="B756" s="7" t="s">
        <v>624</v>
      </c>
      <c r="C756" s="7" t="s">
        <v>382</v>
      </c>
      <c r="D756" s="7" t="s">
        <v>41</v>
      </c>
      <c r="E756" s="14" t="s">
        <v>625</v>
      </c>
      <c r="F756" s="7" t="s">
        <v>17</v>
      </c>
    </row>
    <row r="757" customFormat="false" ht="30" hidden="false" customHeight="false" outlineLevel="0" collapsed="false">
      <c r="A757" s="6" t="n">
        <v>933</v>
      </c>
      <c r="B757" s="7" t="s">
        <v>593</v>
      </c>
      <c r="C757" s="7" t="s">
        <v>584</v>
      </c>
      <c r="D757" s="7" t="s">
        <v>21</v>
      </c>
      <c r="E757" s="21"/>
      <c r="F757" s="7" t="s">
        <v>17</v>
      </c>
    </row>
    <row r="758" customFormat="false" ht="45" hidden="true" customHeight="false" outlineLevel="0" collapsed="false">
      <c r="A758" s="6" t="n">
        <v>933</v>
      </c>
      <c r="B758" s="7" t="s">
        <v>624</v>
      </c>
      <c r="C758" s="7" t="s">
        <v>382</v>
      </c>
      <c r="D758" s="7" t="s">
        <v>41</v>
      </c>
      <c r="E758" s="14" t="s">
        <v>626</v>
      </c>
      <c r="F758" s="7" t="s">
        <v>17</v>
      </c>
    </row>
    <row r="759" customFormat="false" ht="30" hidden="false" customHeight="false" outlineLevel="0" collapsed="false">
      <c r="A759" s="6" t="n">
        <v>934</v>
      </c>
      <c r="B759" s="7" t="s">
        <v>593</v>
      </c>
      <c r="C759" s="7" t="s">
        <v>584</v>
      </c>
      <c r="D759" s="7" t="s">
        <v>21</v>
      </c>
      <c r="E759" s="21" t="s">
        <v>627</v>
      </c>
      <c r="F759" s="7" t="s">
        <v>17</v>
      </c>
    </row>
    <row r="760" customFormat="false" ht="45" hidden="true" customHeight="false" outlineLevel="0" collapsed="false">
      <c r="A760" s="6" t="n">
        <v>934</v>
      </c>
      <c r="B760" s="7" t="s">
        <v>624</v>
      </c>
      <c r="C760" s="7" t="s">
        <v>382</v>
      </c>
      <c r="D760" s="7" t="s">
        <v>41</v>
      </c>
      <c r="E760" s="14" t="s">
        <v>628</v>
      </c>
      <c r="F760" s="7" t="s">
        <v>17</v>
      </c>
    </row>
    <row r="761" customFormat="false" ht="30" hidden="false" customHeight="false" outlineLevel="0" collapsed="false">
      <c r="A761" s="6" t="n">
        <v>935</v>
      </c>
      <c r="B761" s="7" t="s">
        <v>593</v>
      </c>
      <c r="C761" s="7" t="s">
        <v>584</v>
      </c>
      <c r="D761" s="7" t="s">
        <v>21</v>
      </c>
      <c r="E761" s="21" t="s">
        <v>629</v>
      </c>
      <c r="F761" s="7" t="s">
        <v>17</v>
      </c>
    </row>
    <row r="762" customFormat="false" ht="45" hidden="true" customHeight="false" outlineLevel="0" collapsed="false">
      <c r="A762" s="6" t="n">
        <v>935</v>
      </c>
      <c r="B762" s="7" t="s">
        <v>624</v>
      </c>
      <c r="C762" s="7" t="s">
        <v>382</v>
      </c>
      <c r="D762" s="7" t="s">
        <v>41</v>
      </c>
      <c r="E762" s="14" t="s">
        <v>630</v>
      </c>
      <c r="F762" s="7" t="s">
        <v>17</v>
      </c>
    </row>
    <row r="763" customFormat="false" ht="45" hidden="true" customHeight="false" outlineLevel="0" collapsed="false">
      <c r="A763" s="6" t="n">
        <v>936</v>
      </c>
      <c r="B763" s="7" t="s">
        <v>631</v>
      </c>
      <c r="C763" s="7" t="s">
        <v>382</v>
      </c>
      <c r="D763" s="7" t="s">
        <v>41</v>
      </c>
      <c r="E763" s="14" t="s">
        <v>632</v>
      </c>
      <c r="F763" s="7" t="s">
        <v>17</v>
      </c>
    </row>
    <row r="764" customFormat="false" ht="45" hidden="true" customHeight="false" outlineLevel="0" collapsed="false">
      <c r="A764" s="6" t="n">
        <v>937</v>
      </c>
      <c r="B764" s="7" t="s">
        <v>631</v>
      </c>
      <c r="C764" s="7" t="s">
        <v>382</v>
      </c>
      <c r="D764" s="7" t="s">
        <v>41</v>
      </c>
      <c r="E764" s="14" t="s">
        <v>633</v>
      </c>
      <c r="F764" s="7" t="s">
        <v>17</v>
      </c>
    </row>
    <row r="765" customFormat="false" ht="45" hidden="true" customHeight="false" outlineLevel="0" collapsed="false">
      <c r="A765" s="6" t="n">
        <v>938</v>
      </c>
      <c r="B765" s="7" t="s">
        <v>631</v>
      </c>
      <c r="C765" s="7" t="s">
        <v>382</v>
      </c>
      <c r="D765" s="7" t="s">
        <v>41</v>
      </c>
      <c r="E765" s="14" t="s">
        <v>634</v>
      </c>
      <c r="F765" s="7" t="s">
        <v>17</v>
      </c>
    </row>
    <row r="766" customFormat="false" ht="45" hidden="true" customHeight="false" outlineLevel="0" collapsed="false">
      <c r="A766" s="6" t="n">
        <v>939</v>
      </c>
      <c r="B766" s="7" t="s">
        <v>631</v>
      </c>
      <c r="C766" s="7" t="s">
        <v>382</v>
      </c>
      <c r="D766" s="7" t="s">
        <v>41</v>
      </c>
      <c r="E766" s="14" t="s">
        <v>635</v>
      </c>
      <c r="F766" s="7" t="s">
        <v>17</v>
      </c>
    </row>
    <row r="767" customFormat="false" ht="45" hidden="true" customHeight="false" outlineLevel="0" collapsed="false">
      <c r="A767" s="6" t="n">
        <v>940</v>
      </c>
      <c r="B767" s="7" t="s">
        <v>631</v>
      </c>
      <c r="C767" s="7" t="s">
        <v>382</v>
      </c>
      <c r="D767" s="7" t="s">
        <v>41</v>
      </c>
      <c r="E767" s="14" t="s">
        <v>636</v>
      </c>
      <c r="F767" s="7" t="s">
        <v>17</v>
      </c>
    </row>
    <row r="768" customFormat="false" ht="45" hidden="true" customHeight="false" outlineLevel="0" collapsed="false">
      <c r="A768" s="6" t="n">
        <v>941</v>
      </c>
      <c r="B768" s="7" t="s">
        <v>631</v>
      </c>
      <c r="C768" s="7" t="s">
        <v>382</v>
      </c>
      <c r="D768" s="7" t="s">
        <v>41</v>
      </c>
      <c r="E768" s="14" t="s">
        <v>637</v>
      </c>
      <c r="F768" s="7" t="s">
        <v>17</v>
      </c>
    </row>
    <row r="769" customFormat="false" ht="45" hidden="true" customHeight="false" outlineLevel="0" collapsed="false">
      <c r="A769" s="6" t="n">
        <v>942</v>
      </c>
      <c r="B769" s="7" t="s">
        <v>631</v>
      </c>
      <c r="C769" s="7" t="s">
        <v>382</v>
      </c>
      <c r="D769" s="7" t="s">
        <v>41</v>
      </c>
      <c r="E769" s="14" t="s">
        <v>638</v>
      </c>
      <c r="F769" s="7" t="s">
        <v>17</v>
      </c>
    </row>
    <row r="770" customFormat="false" ht="45" hidden="true" customHeight="false" outlineLevel="0" collapsed="false">
      <c r="A770" s="6" t="n">
        <v>943</v>
      </c>
      <c r="B770" s="7" t="s">
        <v>631</v>
      </c>
      <c r="C770" s="7" t="s">
        <v>382</v>
      </c>
      <c r="D770" s="7" t="s">
        <v>41</v>
      </c>
      <c r="E770" s="14" t="s">
        <v>639</v>
      </c>
      <c r="F770" s="7" t="s">
        <v>17</v>
      </c>
    </row>
    <row r="771" customFormat="false" ht="45" hidden="true" customHeight="false" outlineLevel="0" collapsed="false">
      <c r="A771" s="6" t="n">
        <v>944</v>
      </c>
      <c r="B771" s="7" t="s">
        <v>631</v>
      </c>
      <c r="C771" s="7" t="s">
        <v>382</v>
      </c>
      <c r="D771" s="7" t="s">
        <v>41</v>
      </c>
      <c r="E771" s="14" t="s">
        <v>640</v>
      </c>
      <c r="F771" s="7" t="s">
        <v>17</v>
      </c>
    </row>
    <row r="772" customFormat="false" ht="45" hidden="true" customHeight="false" outlineLevel="0" collapsed="false">
      <c r="A772" s="6" t="n">
        <v>945</v>
      </c>
      <c r="B772" s="7" t="s">
        <v>631</v>
      </c>
      <c r="C772" s="7" t="s">
        <v>382</v>
      </c>
      <c r="D772" s="7" t="s">
        <v>41</v>
      </c>
      <c r="E772" s="14" t="s">
        <v>641</v>
      </c>
      <c r="F772" s="7" t="s">
        <v>17</v>
      </c>
    </row>
    <row r="773" customFormat="false" ht="45" hidden="true" customHeight="false" outlineLevel="0" collapsed="false">
      <c r="A773" s="6" t="n">
        <v>946</v>
      </c>
      <c r="B773" s="7" t="s">
        <v>631</v>
      </c>
      <c r="C773" s="7" t="s">
        <v>382</v>
      </c>
      <c r="D773" s="7" t="s">
        <v>41</v>
      </c>
      <c r="E773" s="14" t="s">
        <v>642</v>
      </c>
      <c r="F773" s="7" t="s">
        <v>17</v>
      </c>
    </row>
    <row r="774" customFormat="false" ht="45" hidden="true" customHeight="false" outlineLevel="0" collapsed="false">
      <c r="A774" s="6" t="n">
        <v>947</v>
      </c>
      <c r="B774" s="7" t="s">
        <v>643</v>
      </c>
      <c r="C774" s="7" t="s">
        <v>382</v>
      </c>
      <c r="D774" s="7" t="s">
        <v>41</v>
      </c>
      <c r="E774" s="14" t="s">
        <v>644</v>
      </c>
      <c r="F774" s="7" t="s">
        <v>17</v>
      </c>
    </row>
    <row r="775" customFormat="false" ht="45" hidden="true" customHeight="false" outlineLevel="0" collapsed="false">
      <c r="A775" s="6" t="n">
        <v>948</v>
      </c>
      <c r="B775" s="7" t="s">
        <v>645</v>
      </c>
      <c r="C775" s="7" t="s">
        <v>382</v>
      </c>
      <c r="D775" s="7" t="s">
        <v>41</v>
      </c>
      <c r="E775" s="14" t="s">
        <v>646</v>
      </c>
      <c r="F775" s="7" t="s">
        <v>17</v>
      </c>
    </row>
    <row r="776" customFormat="false" ht="45" hidden="true" customHeight="false" outlineLevel="0" collapsed="false">
      <c r="A776" s="6" t="n">
        <v>949</v>
      </c>
      <c r="B776" s="7" t="s">
        <v>645</v>
      </c>
      <c r="C776" s="7" t="s">
        <v>382</v>
      </c>
      <c r="D776" s="7" t="s">
        <v>41</v>
      </c>
      <c r="E776" s="14" t="s">
        <v>647</v>
      </c>
      <c r="F776" s="7" t="s">
        <v>17</v>
      </c>
    </row>
    <row r="777" customFormat="false" ht="45" hidden="true" customHeight="false" outlineLevel="0" collapsed="false">
      <c r="A777" s="6" t="n">
        <v>950</v>
      </c>
      <c r="B777" s="7" t="s">
        <v>645</v>
      </c>
      <c r="C777" s="7" t="s">
        <v>382</v>
      </c>
      <c r="D777" s="7" t="s">
        <v>41</v>
      </c>
      <c r="E777" s="14" t="s">
        <v>648</v>
      </c>
      <c r="F777" s="7" t="s">
        <v>17</v>
      </c>
    </row>
    <row r="778" customFormat="false" ht="120" hidden="true" customHeight="false" outlineLevel="0" collapsed="false">
      <c r="A778" s="6" t="n">
        <v>951</v>
      </c>
      <c r="B778" s="7" t="s">
        <v>645</v>
      </c>
      <c r="C778" s="7" t="s">
        <v>382</v>
      </c>
      <c r="D778" s="7" t="s">
        <v>41</v>
      </c>
      <c r="E778" s="14" t="s">
        <v>649</v>
      </c>
      <c r="F778" s="7" t="s">
        <v>17</v>
      </c>
    </row>
    <row r="779" customFormat="false" ht="75" hidden="true" customHeight="false" outlineLevel="0" collapsed="false">
      <c r="A779" s="6" t="n">
        <v>952</v>
      </c>
      <c r="B779" s="7" t="s">
        <v>645</v>
      </c>
      <c r="C779" s="7" t="s">
        <v>382</v>
      </c>
      <c r="D779" s="7" t="s">
        <v>41</v>
      </c>
      <c r="E779" s="14" t="s">
        <v>650</v>
      </c>
      <c r="F779" s="7" t="s">
        <v>17</v>
      </c>
    </row>
    <row r="780" customFormat="false" ht="45" hidden="true" customHeight="false" outlineLevel="0" collapsed="false">
      <c r="A780" s="6" t="n">
        <v>953</v>
      </c>
      <c r="B780" s="7" t="s">
        <v>651</v>
      </c>
      <c r="C780" s="7" t="s">
        <v>382</v>
      </c>
      <c r="D780" s="7" t="s">
        <v>41</v>
      </c>
      <c r="E780" s="14" t="s">
        <v>646</v>
      </c>
      <c r="F780" s="7" t="s">
        <v>17</v>
      </c>
    </row>
    <row r="781" customFormat="false" ht="45" hidden="true" customHeight="false" outlineLevel="0" collapsed="false">
      <c r="A781" s="6" t="n">
        <v>954</v>
      </c>
      <c r="B781" s="7" t="s">
        <v>651</v>
      </c>
      <c r="C781" s="7" t="s">
        <v>382</v>
      </c>
      <c r="D781" s="7" t="s">
        <v>41</v>
      </c>
      <c r="E781" s="14" t="s">
        <v>652</v>
      </c>
      <c r="F781" s="7" t="s">
        <v>17</v>
      </c>
    </row>
    <row r="782" customFormat="false" ht="45" hidden="true" customHeight="false" outlineLevel="0" collapsed="false">
      <c r="A782" s="6" t="n">
        <v>955</v>
      </c>
      <c r="B782" s="7" t="s">
        <v>651</v>
      </c>
      <c r="C782" s="7" t="s">
        <v>382</v>
      </c>
      <c r="D782" s="7" t="s">
        <v>41</v>
      </c>
      <c r="E782" s="14" t="s">
        <v>653</v>
      </c>
      <c r="F782" s="7" t="s">
        <v>17</v>
      </c>
    </row>
    <row r="783" customFormat="false" ht="45" hidden="true" customHeight="false" outlineLevel="0" collapsed="false">
      <c r="A783" s="6" t="n">
        <v>956</v>
      </c>
      <c r="B783" s="7" t="s">
        <v>651</v>
      </c>
      <c r="C783" s="7" t="s">
        <v>382</v>
      </c>
      <c r="D783" s="7" t="s">
        <v>41</v>
      </c>
      <c r="E783" s="14" t="s">
        <v>648</v>
      </c>
      <c r="F783" s="7" t="s">
        <v>17</v>
      </c>
    </row>
    <row r="784" customFormat="false" ht="45" hidden="true" customHeight="false" outlineLevel="0" collapsed="false">
      <c r="A784" s="6" t="n">
        <v>957</v>
      </c>
      <c r="B784" s="7" t="s">
        <v>651</v>
      </c>
      <c r="C784" s="7" t="s">
        <v>382</v>
      </c>
      <c r="D784" s="7" t="s">
        <v>41</v>
      </c>
      <c r="E784" s="14" t="s">
        <v>654</v>
      </c>
      <c r="F784" s="7" t="s">
        <v>17</v>
      </c>
    </row>
    <row r="785" customFormat="false" ht="45" hidden="true" customHeight="false" outlineLevel="0" collapsed="false">
      <c r="A785" s="6" t="n">
        <v>958</v>
      </c>
      <c r="B785" s="7" t="s">
        <v>651</v>
      </c>
      <c r="C785" s="7" t="s">
        <v>382</v>
      </c>
      <c r="D785" s="7" t="s">
        <v>41</v>
      </c>
      <c r="E785" s="14" t="s">
        <v>655</v>
      </c>
      <c r="F785" s="7" t="s">
        <v>17</v>
      </c>
    </row>
    <row r="786" customFormat="false" ht="45" hidden="true" customHeight="false" outlineLevel="0" collapsed="false">
      <c r="A786" s="6" t="n">
        <v>959</v>
      </c>
      <c r="B786" s="7" t="s">
        <v>656</v>
      </c>
      <c r="C786" s="7" t="s">
        <v>382</v>
      </c>
      <c r="D786" s="7" t="s">
        <v>41</v>
      </c>
      <c r="E786" s="14" t="s">
        <v>657</v>
      </c>
      <c r="F786" s="7" t="s">
        <v>17</v>
      </c>
    </row>
    <row r="787" customFormat="false" ht="45" hidden="true" customHeight="false" outlineLevel="0" collapsed="false">
      <c r="A787" s="6" t="n">
        <v>960</v>
      </c>
      <c r="B787" s="7" t="s">
        <v>656</v>
      </c>
      <c r="C787" s="7" t="s">
        <v>382</v>
      </c>
      <c r="D787" s="7" t="s">
        <v>41</v>
      </c>
      <c r="E787" s="14" t="s">
        <v>658</v>
      </c>
      <c r="F787" s="7" t="s">
        <v>17</v>
      </c>
    </row>
    <row r="788" customFormat="false" ht="45" hidden="true" customHeight="false" outlineLevel="0" collapsed="false">
      <c r="A788" s="6" t="n">
        <v>961</v>
      </c>
      <c r="B788" s="7" t="s">
        <v>656</v>
      </c>
      <c r="C788" s="7" t="s">
        <v>382</v>
      </c>
      <c r="D788" s="7" t="s">
        <v>41</v>
      </c>
      <c r="E788" s="14" t="s">
        <v>659</v>
      </c>
      <c r="F788" s="7" t="s">
        <v>17</v>
      </c>
    </row>
    <row r="789" customFormat="false" ht="45" hidden="true" customHeight="false" outlineLevel="0" collapsed="false">
      <c r="A789" s="6" t="n">
        <v>962</v>
      </c>
      <c r="B789" s="7" t="s">
        <v>656</v>
      </c>
      <c r="C789" s="7" t="s">
        <v>382</v>
      </c>
      <c r="D789" s="7" t="s">
        <v>41</v>
      </c>
      <c r="E789" s="14" t="s">
        <v>660</v>
      </c>
      <c r="F789" s="7" t="s">
        <v>17</v>
      </c>
    </row>
    <row r="790" customFormat="false" ht="45" hidden="true" customHeight="false" outlineLevel="0" collapsed="false">
      <c r="A790" s="6" t="n">
        <v>963</v>
      </c>
      <c r="B790" s="7" t="s">
        <v>656</v>
      </c>
      <c r="C790" s="7" t="s">
        <v>382</v>
      </c>
      <c r="D790" s="7" t="s">
        <v>41</v>
      </c>
      <c r="E790" s="14" t="s">
        <v>661</v>
      </c>
      <c r="F790" s="7" t="s">
        <v>17</v>
      </c>
    </row>
    <row r="791" customFormat="false" ht="45" hidden="true" customHeight="false" outlineLevel="0" collapsed="false">
      <c r="A791" s="6" t="n">
        <v>964</v>
      </c>
      <c r="B791" s="7" t="s">
        <v>656</v>
      </c>
      <c r="C791" s="7" t="s">
        <v>382</v>
      </c>
      <c r="D791" s="7" t="s">
        <v>41</v>
      </c>
      <c r="E791" s="14" t="s">
        <v>662</v>
      </c>
      <c r="F791" s="7" t="s">
        <v>17</v>
      </c>
    </row>
    <row r="792" customFormat="false" ht="45" hidden="true" customHeight="false" outlineLevel="0" collapsed="false">
      <c r="A792" s="6" t="n">
        <v>965</v>
      </c>
      <c r="B792" s="7" t="s">
        <v>656</v>
      </c>
      <c r="C792" s="7" t="s">
        <v>382</v>
      </c>
      <c r="D792" s="7" t="s">
        <v>41</v>
      </c>
      <c r="E792" s="14" t="s">
        <v>663</v>
      </c>
      <c r="F792" s="7" t="s">
        <v>17</v>
      </c>
    </row>
    <row r="793" customFormat="false" ht="45" hidden="true" customHeight="false" outlineLevel="0" collapsed="false">
      <c r="A793" s="6" t="n">
        <v>966</v>
      </c>
      <c r="B793" s="7" t="s">
        <v>656</v>
      </c>
      <c r="C793" s="7" t="s">
        <v>382</v>
      </c>
      <c r="D793" s="7" t="s">
        <v>41</v>
      </c>
      <c r="E793" s="14" t="s">
        <v>664</v>
      </c>
      <c r="F793" s="7" t="s">
        <v>17</v>
      </c>
    </row>
    <row r="794" customFormat="false" ht="45" hidden="true" customHeight="false" outlineLevel="0" collapsed="false">
      <c r="A794" s="6" t="n">
        <v>967</v>
      </c>
      <c r="B794" s="7" t="s">
        <v>656</v>
      </c>
      <c r="C794" s="7" t="s">
        <v>382</v>
      </c>
      <c r="D794" s="7" t="s">
        <v>41</v>
      </c>
      <c r="E794" s="14" t="s">
        <v>665</v>
      </c>
      <c r="F794" s="7" t="s">
        <v>17</v>
      </c>
    </row>
    <row r="795" customFormat="false" ht="45" hidden="true" customHeight="false" outlineLevel="0" collapsed="false">
      <c r="A795" s="6" t="n">
        <v>968</v>
      </c>
      <c r="B795" s="7" t="s">
        <v>656</v>
      </c>
      <c r="C795" s="7" t="s">
        <v>382</v>
      </c>
      <c r="D795" s="7" t="s">
        <v>41</v>
      </c>
      <c r="E795" s="14" t="s">
        <v>666</v>
      </c>
      <c r="F795" s="7" t="s">
        <v>17</v>
      </c>
    </row>
    <row r="796" customFormat="false" ht="45" hidden="true" customHeight="false" outlineLevel="0" collapsed="false">
      <c r="A796" s="6" t="n">
        <v>969</v>
      </c>
      <c r="B796" s="7" t="s">
        <v>656</v>
      </c>
      <c r="C796" s="7" t="s">
        <v>382</v>
      </c>
      <c r="D796" s="7" t="s">
        <v>41</v>
      </c>
      <c r="E796" s="14" t="s">
        <v>657</v>
      </c>
      <c r="F796" s="7" t="s">
        <v>17</v>
      </c>
    </row>
    <row r="797" customFormat="false" ht="45" hidden="true" customHeight="false" outlineLevel="0" collapsed="false">
      <c r="A797" s="6" t="n">
        <v>970</v>
      </c>
      <c r="B797" s="7" t="s">
        <v>656</v>
      </c>
      <c r="C797" s="7" t="s">
        <v>382</v>
      </c>
      <c r="D797" s="7" t="s">
        <v>41</v>
      </c>
      <c r="E797" s="14" t="s">
        <v>667</v>
      </c>
      <c r="F797" s="7" t="s">
        <v>17</v>
      </c>
    </row>
    <row r="798" customFormat="false" ht="45" hidden="true" customHeight="false" outlineLevel="0" collapsed="false">
      <c r="A798" s="6" t="n">
        <v>971</v>
      </c>
      <c r="B798" s="7" t="s">
        <v>656</v>
      </c>
      <c r="C798" s="7" t="s">
        <v>382</v>
      </c>
      <c r="D798" s="7" t="s">
        <v>41</v>
      </c>
      <c r="E798" s="14" t="s">
        <v>668</v>
      </c>
      <c r="F798" s="7" t="s">
        <v>17</v>
      </c>
    </row>
    <row r="799" customFormat="false" ht="45" hidden="true" customHeight="false" outlineLevel="0" collapsed="false">
      <c r="A799" s="6" t="n">
        <v>972</v>
      </c>
      <c r="B799" s="7" t="s">
        <v>656</v>
      </c>
      <c r="C799" s="7" t="s">
        <v>382</v>
      </c>
      <c r="D799" s="7" t="s">
        <v>41</v>
      </c>
      <c r="E799" s="14" t="s">
        <v>669</v>
      </c>
      <c r="F799" s="7" t="s">
        <v>17</v>
      </c>
    </row>
    <row r="800" customFormat="false" ht="45" hidden="true" customHeight="false" outlineLevel="0" collapsed="false">
      <c r="A800" s="6" t="n">
        <v>973</v>
      </c>
      <c r="B800" s="7" t="s">
        <v>656</v>
      </c>
      <c r="C800" s="7" t="s">
        <v>382</v>
      </c>
      <c r="D800" s="7" t="s">
        <v>41</v>
      </c>
      <c r="E800" s="14" t="s">
        <v>670</v>
      </c>
      <c r="F800" s="7" t="s">
        <v>17</v>
      </c>
    </row>
    <row r="801" customFormat="false" ht="45" hidden="true" customHeight="false" outlineLevel="0" collapsed="false">
      <c r="A801" s="6" t="n">
        <v>974</v>
      </c>
      <c r="B801" s="7" t="s">
        <v>656</v>
      </c>
      <c r="C801" s="7" t="s">
        <v>382</v>
      </c>
      <c r="D801" s="7" t="s">
        <v>41</v>
      </c>
      <c r="E801" s="14" t="s">
        <v>671</v>
      </c>
      <c r="F801" s="7" t="s">
        <v>17</v>
      </c>
    </row>
    <row r="802" customFormat="false" ht="45" hidden="true" customHeight="false" outlineLevel="0" collapsed="false">
      <c r="A802" s="6" t="n">
        <v>975</v>
      </c>
      <c r="B802" s="7" t="s">
        <v>656</v>
      </c>
      <c r="C802" s="7" t="s">
        <v>382</v>
      </c>
      <c r="D802" s="7" t="s">
        <v>41</v>
      </c>
      <c r="E802" s="14" t="s">
        <v>672</v>
      </c>
      <c r="F802" s="7" t="s">
        <v>17</v>
      </c>
    </row>
    <row r="803" customFormat="false" ht="45" hidden="true" customHeight="false" outlineLevel="0" collapsed="false">
      <c r="A803" s="6" t="n">
        <v>976</v>
      </c>
      <c r="B803" s="7" t="s">
        <v>656</v>
      </c>
      <c r="C803" s="7" t="s">
        <v>382</v>
      </c>
      <c r="D803" s="7" t="s">
        <v>41</v>
      </c>
      <c r="E803" s="14" t="s">
        <v>673</v>
      </c>
      <c r="F803" s="7" t="s">
        <v>17</v>
      </c>
    </row>
    <row r="804" customFormat="false" ht="45" hidden="true" customHeight="false" outlineLevel="0" collapsed="false">
      <c r="A804" s="6" t="n">
        <v>977</v>
      </c>
      <c r="B804" s="7" t="s">
        <v>656</v>
      </c>
      <c r="C804" s="7" t="s">
        <v>382</v>
      </c>
      <c r="D804" s="7" t="s">
        <v>41</v>
      </c>
      <c r="E804" s="14" t="s">
        <v>674</v>
      </c>
      <c r="F804" s="7" t="s">
        <v>17</v>
      </c>
    </row>
    <row r="805" customFormat="false" ht="45" hidden="true" customHeight="false" outlineLevel="0" collapsed="false">
      <c r="A805" s="6" t="n">
        <v>978</v>
      </c>
      <c r="B805" s="7" t="s">
        <v>656</v>
      </c>
      <c r="C805" s="7" t="s">
        <v>382</v>
      </c>
      <c r="D805" s="7" t="s">
        <v>41</v>
      </c>
      <c r="E805" s="14" t="s">
        <v>675</v>
      </c>
      <c r="F805" s="7" t="s">
        <v>17</v>
      </c>
    </row>
    <row r="806" customFormat="false" ht="45" hidden="true" customHeight="false" outlineLevel="0" collapsed="false">
      <c r="A806" s="6" t="n">
        <v>979</v>
      </c>
      <c r="B806" s="7" t="s">
        <v>676</v>
      </c>
      <c r="C806" s="7" t="s">
        <v>382</v>
      </c>
      <c r="D806" s="7" t="s">
        <v>41</v>
      </c>
      <c r="E806" s="14" t="s">
        <v>677</v>
      </c>
      <c r="F806" s="7" t="s">
        <v>17</v>
      </c>
    </row>
    <row r="807" customFormat="false" ht="45" hidden="true" customHeight="false" outlineLevel="0" collapsed="false">
      <c r="A807" s="6" t="n">
        <v>980</v>
      </c>
      <c r="B807" s="7" t="s">
        <v>676</v>
      </c>
      <c r="C807" s="7" t="s">
        <v>382</v>
      </c>
      <c r="D807" s="7" t="s">
        <v>41</v>
      </c>
      <c r="E807" s="14" t="s">
        <v>678</v>
      </c>
      <c r="F807" s="7" t="s">
        <v>17</v>
      </c>
    </row>
    <row r="808" customFormat="false" ht="45" hidden="true" customHeight="false" outlineLevel="0" collapsed="false">
      <c r="A808" s="6" t="n">
        <v>981</v>
      </c>
      <c r="B808" s="7" t="s">
        <v>676</v>
      </c>
      <c r="C808" s="7" t="s">
        <v>382</v>
      </c>
      <c r="D808" s="7" t="s">
        <v>41</v>
      </c>
      <c r="E808" s="14" t="s">
        <v>679</v>
      </c>
      <c r="F808" s="7" t="s">
        <v>17</v>
      </c>
    </row>
    <row r="809" customFormat="false" ht="45" hidden="true" customHeight="false" outlineLevel="0" collapsed="false">
      <c r="A809" s="6" t="n">
        <v>982</v>
      </c>
      <c r="B809" s="7" t="s">
        <v>676</v>
      </c>
      <c r="C809" s="7" t="s">
        <v>382</v>
      </c>
      <c r="D809" s="7" t="s">
        <v>41</v>
      </c>
      <c r="E809" s="14" t="s">
        <v>680</v>
      </c>
      <c r="F809" s="7" t="s">
        <v>17</v>
      </c>
    </row>
    <row r="810" customFormat="false" ht="45" hidden="true" customHeight="false" outlineLevel="0" collapsed="false">
      <c r="A810" s="6" t="n">
        <v>983</v>
      </c>
      <c r="B810" s="7" t="s">
        <v>676</v>
      </c>
      <c r="C810" s="7" t="s">
        <v>382</v>
      </c>
      <c r="D810" s="7" t="s">
        <v>41</v>
      </c>
      <c r="E810" s="14" t="s">
        <v>681</v>
      </c>
      <c r="F810" s="7" t="s">
        <v>17</v>
      </c>
    </row>
    <row r="811" customFormat="false" ht="45" hidden="true" customHeight="false" outlineLevel="0" collapsed="false">
      <c r="A811" s="6" t="n">
        <v>984</v>
      </c>
      <c r="B811" s="7" t="s">
        <v>676</v>
      </c>
      <c r="C811" s="7" t="s">
        <v>382</v>
      </c>
      <c r="D811" s="7" t="s">
        <v>41</v>
      </c>
      <c r="E811" s="14" t="s">
        <v>682</v>
      </c>
      <c r="F811" s="7" t="s">
        <v>17</v>
      </c>
    </row>
    <row r="812" customFormat="false" ht="45" hidden="true" customHeight="false" outlineLevel="0" collapsed="false">
      <c r="A812" s="6" t="n">
        <v>985</v>
      </c>
      <c r="B812" s="7" t="s">
        <v>676</v>
      </c>
      <c r="C812" s="7" t="s">
        <v>382</v>
      </c>
      <c r="D812" s="7" t="s">
        <v>41</v>
      </c>
      <c r="E812" s="14" t="s">
        <v>683</v>
      </c>
      <c r="F812" s="7" t="s">
        <v>17</v>
      </c>
    </row>
    <row r="813" customFormat="false" ht="60" hidden="true" customHeight="false" outlineLevel="0" collapsed="false">
      <c r="A813" s="6" t="n">
        <v>986</v>
      </c>
      <c r="B813" s="7" t="s">
        <v>684</v>
      </c>
      <c r="C813" s="7" t="s">
        <v>382</v>
      </c>
      <c r="D813" s="7" t="s">
        <v>41</v>
      </c>
      <c r="E813" s="14" t="s">
        <v>685</v>
      </c>
      <c r="F813" s="7" t="s">
        <v>17</v>
      </c>
    </row>
    <row r="814" customFormat="false" ht="45" hidden="true" customHeight="false" outlineLevel="0" collapsed="false">
      <c r="A814" s="6" t="n">
        <v>987</v>
      </c>
      <c r="B814" s="7" t="s">
        <v>684</v>
      </c>
      <c r="C814" s="7" t="s">
        <v>382</v>
      </c>
      <c r="D814" s="7" t="s">
        <v>41</v>
      </c>
      <c r="E814" s="14" t="s">
        <v>686</v>
      </c>
      <c r="F814" s="7" t="s">
        <v>17</v>
      </c>
    </row>
    <row r="815" customFormat="false" ht="45" hidden="true" customHeight="false" outlineLevel="0" collapsed="false">
      <c r="A815" s="6" t="n">
        <v>988</v>
      </c>
      <c r="B815" s="7" t="s">
        <v>684</v>
      </c>
      <c r="C815" s="7" t="s">
        <v>382</v>
      </c>
      <c r="D815" s="7" t="s">
        <v>41</v>
      </c>
      <c r="E815" s="14" t="s">
        <v>687</v>
      </c>
      <c r="F815" s="7" t="s">
        <v>17</v>
      </c>
    </row>
    <row r="816" customFormat="false" ht="45" hidden="true" customHeight="false" outlineLevel="0" collapsed="false">
      <c r="A816" s="6" t="n">
        <v>989</v>
      </c>
      <c r="B816" s="7" t="s">
        <v>684</v>
      </c>
      <c r="C816" s="7" t="s">
        <v>382</v>
      </c>
      <c r="D816" s="7" t="s">
        <v>41</v>
      </c>
      <c r="E816" s="14" t="s">
        <v>688</v>
      </c>
      <c r="F816" s="7" t="s">
        <v>17</v>
      </c>
    </row>
    <row r="817" customFormat="false" ht="60" hidden="true" customHeight="false" outlineLevel="0" collapsed="false">
      <c r="A817" s="6" t="n">
        <v>990</v>
      </c>
      <c r="B817" s="7" t="s">
        <v>684</v>
      </c>
      <c r="C817" s="7" t="s">
        <v>382</v>
      </c>
      <c r="D817" s="7" t="s">
        <v>41</v>
      </c>
      <c r="E817" s="14" t="s">
        <v>689</v>
      </c>
      <c r="F817" s="7" t="s">
        <v>17</v>
      </c>
    </row>
    <row r="818" customFormat="false" ht="15" hidden="false" customHeight="false" outlineLevel="0" collapsed="false">
      <c r="A818" s="6" t="n">
        <v>991</v>
      </c>
      <c r="B818" s="7" t="s">
        <v>690</v>
      </c>
      <c r="C818" s="7" t="s">
        <v>616</v>
      </c>
      <c r="D818" s="7" t="s">
        <v>486</v>
      </c>
      <c r="E818" s="15" t="s">
        <v>691</v>
      </c>
      <c r="F818" s="7" t="s">
        <v>12</v>
      </c>
    </row>
    <row r="819" customFormat="false" ht="30" hidden="false" customHeight="false" outlineLevel="0" collapsed="false">
      <c r="A819" s="6" t="n">
        <v>992</v>
      </c>
      <c r="B819" s="7" t="s">
        <v>690</v>
      </c>
      <c r="C819" s="7" t="s">
        <v>616</v>
      </c>
      <c r="D819" s="7" t="s">
        <v>486</v>
      </c>
      <c r="E819" s="15" t="s">
        <v>692</v>
      </c>
      <c r="F819" s="7" t="s">
        <v>12</v>
      </c>
    </row>
    <row r="820" customFormat="false" ht="30" hidden="false" customHeight="false" outlineLevel="0" collapsed="false">
      <c r="A820" s="6" t="n">
        <v>993</v>
      </c>
      <c r="B820" s="7" t="s">
        <v>690</v>
      </c>
      <c r="C820" s="7" t="s">
        <v>616</v>
      </c>
      <c r="D820" s="7" t="s">
        <v>486</v>
      </c>
      <c r="E820" s="15" t="s">
        <v>693</v>
      </c>
      <c r="F820" s="7" t="s">
        <v>12</v>
      </c>
    </row>
    <row r="821" customFormat="false" ht="15" hidden="false" customHeight="false" outlineLevel="0" collapsed="false">
      <c r="A821" s="6" t="n">
        <v>994</v>
      </c>
      <c r="B821" s="7" t="s">
        <v>690</v>
      </c>
      <c r="C821" s="7" t="s">
        <v>616</v>
      </c>
      <c r="D821" s="7" t="s">
        <v>486</v>
      </c>
      <c r="E821" s="15" t="s">
        <v>694</v>
      </c>
      <c r="F821" s="7" t="s">
        <v>12</v>
      </c>
    </row>
    <row r="822" customFormat="false" ht="15" hidden="false" customHeight="false" outlineLevel="0" collapsed="false">
      <c r="A822" s="6" t="n">
        <v>995</v>
      </c>
      <c r="B822" s="7" t="s">
        <v>690</v>
      </c>
      <c r="C822" s="7" t="s">
        <v>616</v>
      </c>
      <c r="D822" s="7" t="s">
        <v>486</v>
      </c>
      <c r="E822" s="15" t="s">
        <v>695</v>
      </c>
      <c r="F822" s="7" t="s">
        <v>12</v>
      </c>
    </row>
    <row r="823" customFormat="false" ht="30" hidden="false" customHeight="false" outlineLevel="0" collapsed="false">
      <c r="A823" s="6" t="n">
        <v>996</v>
      </c>
      <c r="B823" s="7" t="s">
        <v>690</v>
      </c>
      <c r="C823" s="7" t="s">
        <v>616</v>
      </c>
      <c r="D823" s="7" t="s">
        <v>486</v>
      </c>
      <c r="E823" s="15" t="s">
        <v>696</v>
      </c>
      <c r="F823" s="7" t="s">
        <v>12</v>
      </c>
    </row>
    <row r="824" customFormat="false" ht="30" hidden="false" customHeight="false" outlineLevel="0" collapsed="false">
      <c r="A824" s="6" t="n">
        <v>997</v>
      </c>
      <c r="B824" s="7" t="s">
        <v>690</v>
      </c>
      <c r="C824" s="7" t="s">
        <v>616</v>
      </c>
      <c r="D824" s="7" t="s">
        <v>486</v>
      </c>
      <c r="E824" s="15" t="s">
        <v>697</v>
      </c>
      <c r="F824" s="7" t="s">
        <v>12</v>
      </c>
    </row>
    <row r="825" customFormat="false" ht="15" hidden="false" customHeight="false" outlineLevel="0" collapsed="false">
      <c r="A825" s="6" t="n">
        <v>998</v>
      </c>
      <c r="B825" s="7" t="s">
        <v>690</v>
      </c>
      <c r="C825" s="7" t="s">
        <v>616</v>
      </c>
      <c r="D825" s="7" t="s">
        <v>486</v>
      </c>
      <c r="E825" s="15" t="s">
        <v>698</v>
      </c>
      <c r="F825" s="7" t="s">
        <v>12</v>
      </c>
    </row>
    <row r="826" customFormat="false" ht="30" hidden="false" customHeight="false" outlineLevel="0" collapsed="false">
      <c r="A826" s="6" t="n">
        <v>999</v>
      </c>
      <c r="B826" s="7" t="s">
        <v>690</v>
      </c>
      <c r="C826" s="7" t="s">
        <v>616</v>
      </c>
      <c r="D826" s="7" t="s">
        <v>486</v>
      </c>
      <c r="E826" s="15" t="s">
        <v>699</v>
      </c>
      <c r="F826" s="7" t="s">
        <v>12</v>
      </c>
    </row>
    <row r="827" customFormat="false" ht="30" hidden="false" customHeight="false" outlineLevel="0" collapsed="false">
      <c r="A827" s="6" t="n">
        <v>1000</v>
      </c>
      <c r="B827" s="7" t="s">
        <v>690</v>
      </c>
      <c r="C827" s="7" t="s">
        <v>616</v>
      </c>
      <c r="D827" s="7" t="s">
        <v>486</v>
      </c>
      <c r="E827" s="15" t="s">
        <v>700</v>
      </c>
      <c r="F827" s="7" t="s">
        <v>12</v>
      </c>
    </row>
    <row r="828" customFormat="false" ht="15" hidden="false" customHeight="false" outlineLevel="0" collapsed="false">
      <c r="A828" s="6" t="n">
        <v>1001</v>
      </c>
      <c r="B828" s="7" t="s">
        <v>690</v>
      </c>
      <c r="C828" s="7" t="s">
        <v>616</v>
      </c>
      <c r="D828" s="7" t="s">
        <v>486</v>
      </c>
      <c r="E828" s="15" t="s">
        <v>701</v>
      </c>
      <c r="F828" s="7" t="s">
        <v>12</v>
      </c>
    </row>
    <row r="829" customFormat="false" ht="15" hidden="false" customHeight="false" outlineLevel="0" collapsed="false">
      <c r="A829" s="6" t="n">
        <v>1002</v>
      </c>
      <c r="B829" s="7" t="s">
        <v>690</v>
      </c>
      <c r="C829" s="7" t="s">
        <v>616</v>
      </c>
      <c r="D829" s="7" t="s">
        <v>486</v>
      </c>
      <c r="E829" s="15" t="s">
        <v>691</v>
      </c>
      <c r="F829" s="7" t="s">
        <v>14</v>
      </c>
    </row>
    <row r="830" customFormat="false" ht="30" hidden="false" customHeight="false" outlineLevel="0" collapsed="false">
      <c r="A830" s="6" t="n">
        <v>1003</v>
      </c>
      <c r="B830" s="7" t="s">
        <v>690</v>
      </c>
      <c r="C830" s="7" t="s">
        <v>616</v>
      </c>
      <c r="D830" s="7" t="s">
        <v>486</v>
      </c>
      <c r="E830" s="15" t="s">
        <v>692</v>
      </c>
      <c r="F830" s="7" t="s">
        <v>14</v>
      </c>
    </row>
    <row r="831" customFormat="false" ht="30" hidden="false" customHeight="false" outlineLevel="0" collapsed="false">
      <c r="A831" s="6" t="n">
        <v>1004</v>
      </c>
      <c r="B831" s="7" t="s">
        <v>690</v>
      </c>
      <c r="C831" s="7" t="s">
        <v>616</v>
      </c>
      <c r="D831" s="7" t="s">
        <v>486</v>
      </c>
      <c r="E831" s="15" t="s">
        <v>693</v>
      </c>
      <c r="F831" s="7" t="s">
        <v>14</v>
      </c>
    </row>
    <row r="832" customFormat="false" ht="15" hidden="false" customHeight="false" outlineLevel="0" collapsed="false">
      <c r="A832" s="6" t="n">
        <v>1005</v>
      </c>
      <c r="B832" s="7" t="s">
        <v>690</v>
      </c>
      <c r="C832" s="7" t="s">
        <v>616</v>
      </c>
      <c r="D832" s="7" t="s">
        <v>486</v>
      </c>
      <c r="E832" s="15" t="s">
        <v>694</v>
      </c>
      <c r="F832" s="7" t="s">
        <v>14</v>
      </c>
    </row>
    <row r="833" customFormat="false" ht="15" hidden="false" customHeight="false" outlineLevel="0" collapsed="false">
      <c r="A833" s="6" t="n">
        <v>1006</v>
      </c>
      <c r="B833" s="7" t="s">
        <v>690</v>
      </c>
      <c r="C833" s="7" t="s">
        <v>616</v>
      </c>
      <c r="D833" s="7" t="s">
        <v>486</v>
      </c>
      <c r="E833" s="15" t="s">
        <v>695</v>
      </c>
      <c r="F833" s="7" t="s">
        <v>14</v>
      </c>
    </row>
    <row r="834" customFormat="false" ht="30" hidden="false" customHeight="false" outlineLevel="0" collapsed="false">
      <c r="A834" s="6" t="n">
        <v>1007</v>
      </c>
      <c r="B834" s="7" t="s">
        <v>690</v>
      </c>
      <c r="C834" s="7" t="s">
        <v>616</v>
      </c>
      <c r="D834" s="7" t="s">
        <v>486</v>
      </c>
      <c r="E834" s="15" t="s">
        <v>696</v>
      </c>
      <c r="F834" s="7" t="s">
        <v>14</v>
      </c>
    </row>
    <row r="835" customFormat="false" ht="30" hidden="false" customHeight="false" outlineLevel="0" collapsed="false">
      <c r="A835" s="6" t="n">
        <v>1008</v>
      </c>
      <c r="B835" s="7" t="s">
        <v>690</v>
      </c>
      <c r="C835" s="7" t="s">
        <v>616</v>
      </c>
      <c r="D835" s="7" t="s">
        <v>486</v>
      </c>
      <c r="E835" s="15" t="s">
        <v>697</v>
      </c>
      <c r="F835" s="7" t="s">
        <v>14</v>
      </c>
    </row>
    <row r="836" customFormat="false" ht="15" hidden="false" customHeight="false" outlineLevel="0" collapsed="false">
      <c r="A836" s="6" t="n">
        <v>1009</v>
      </c>
      <c r="B836" s="7" t="s">
        <v>690</v>
      </c>
      <c r="C836" s="7" t="s">
        <v>616</v>
      </c>
      <c r="D836" s="7" t="s">
        <v>486</v>
      </c>
      <c r="E836" s="15" t="s">
        <v>702</v>
      </c>
      <c r="F836" s="7" t="s">
        <v>14</v>
      </c>
    </row>
    <row r="837" customFormat="false" ht="15" hidden="false" customHeight="false" outlineLevel="0" collapsed="false">
      <c r="A837" s="6" t="n">
        <v>1010</v>
      </c>
      <c r="B837" s="7" t="s">
        <v>690</v>
      </c>
      <c r="C837" s="7" t="s">
        <v>616</v>
      </c>
      <c r="D837" s="7" t="s">
        <v>486</v>
      </c>
      <c r="E837" s="15" t="s">
        <v>703</v>
      </c>
      <c r="F837" s="7" t="s">
        <v>14</v>
      </c>
    </row>
    <row r="838" customFormat="false" ht="15" hidden="false" customHeight="false" outlineLevel="0" collapsed="false">
      <c r="A838" s="6" t="n">
        <v>1011</v>
      </c>
      <c r="B838" s="7" t="s">
        <v>690</v>
      </c>
      <c r="C838" s="7" t="s">
        <v>616</v>
      </c>
      <c r="D838" s="7" t="s">
        <v>486</v>
      </c>
      <c r="E838" s="15" t="s">
        <v>704</v>
      </c>
      <c r="F838" s="7" t="s">
        <v>14</v>
      </c>
    </row>
    <row r="839" customFormat="false" ht="30" hidden="false" customHeight="false" outlineLevel="0" collapsed="false">
      <c r="A839" s="6" t="n">
        <v>1012</v>
      </c>
      <c r="B839" s="7" t="s">
        <v>690</v>
      </c>
      <c r="C839" s="7" t="s">
        <v>616</v>
      </c>
      <c r="D839" s="7" t="s">
        <v>486</v>
      </c>
      <c r="E839" s="15" t="s">
        <v>705</v>
      </c>
      <c r="F839" s="7" t="s">
        <v>14</v>
      </c>
    </row>
    <row r="840" customFormat="false" ht="15" hidden="false" customHeight="false" outlineLevel="0" collapsed="false">
      <c r="A840" s="6" t="n">
        <v>1013</v>
      </c>
      <c r="B840" s="7" t="s">
        <v>690</v>
      </c>
      <c r="C840" s="7" t="s">
        <v>616</v>
      </c>
      <c r="D840" s="7" t="s">
        <v>486</v>
      </c>
      <c r="E840" s="15" t="s">
        <v>698</v>
      </c>
      <c r="F840" s="7" t="s">
        <v>14</v>
      </c>
    </row>
    <row r="841" customFormat="false" ht="30" hidden="false" customHeight="false" outlineLevel="0" collapsed="false">
      <c r="A841" s="6" t="n">
        <v>1014</v>
      </c>
      <c r="B841" s="7" t="s">
        <v>690</v>
      </c>
      <c r="C841" s="7" t="s">
        <v>616</v>
      </c>
      <c r="D841" s="7" t="s">
        <v>486</v>
      </c>
      <c r="E841" s="15" t="s">
        <v>699</v>
      </c>
      <c r="F841" s="7" t="s">
        <v>14</v>
      </c>
    </row>
    <row r="842" customFormat="false" ht="30" hidden="false" customHeight="false" outlineLevel="0" collapsed="false">
      <c r="A842" s="6" t="n">
        <v>1015</v>
      </c>
      <c r="B842" s="7" t="s">
        <v>690</v>
      </c>
      <c r="C842" s="7" t="s">
        <v>616</v>
      </c>
      <c r="D842" s="7" t="s">
        <v>486</v>
      </c>
      <c r="E842" s="15" t="s">
        <v>700</v>
      </c>
      <c r="F842" s="7" t="s">
        <v>14</v>
      </c>
    </row>
    <row r="843" customFormat="false" ht="15" hidden="false" customHeight="false" outlineLevel="0" collapsed="false">
      <c r="A843" s="6" t="n">
        <v>1016</v>
      </c>
      <c r="B843" s="7" t="s">
        <v>690</v>
      </c>
      <c r="C843" s="7" t="s">
        <v>616</v>
      </c>
      <c r="D843" s="7" t="s">
        <v>486</v>
      </c>
      <c r="E843" s="15" t="s">
        <v>701</v>
      </c>
      <c r="F843" s="7" t="s">
        <v>14</v>
      </c>
    </row>
    <row r="844" customFormat="false" ht="45" hidden="false" customHeight="false" outlineLevel="0" collapsed="false">
      <c r="A844" s="6" t="n">
        <v>1017</v>
      </c>
      <c r="B844" s="7" t="s">
        <v>690</v>
      </c>
      <c r="C844" s="7" t="s">
        <v>616</v>
      </c>
      <c r="D844" s="7" t="s">
        <v>486</v>
      </c>
      <c r="E844" s="15" t="s">
        <v>706</v>
      </c>
      <c r="F844" s="7" t="s">
        <v>14</v>
      </c>
    </row>
    <row r="845" customFormat="false" ht="45" hidden="false" customHeight="false" outlineLevel="0" collapsed="false">
      <c r="A845" s="6" t="n">
        <v>1018</v>
      </c>
      <c r="B845" s="7" t="s">
        <v>690</v>
      </c>
      <c r="C845" s="7" t="s">
        <v>616</v>
      </c>
      <c r="D845" s="7" t="s">
        <v>486</v>
      </c>
      <c r="E845" s="15" t="s">
        <v>707</v>
      </c>
      <c r="F845" s="7" t="s">
        <v>14</v>
      </c>
    </row>
    <row r="846" customFormat="false" ht="30" hidden="false" customHeight="false" outlineLevel="0" collapsed="false">
      <c r="A846" s="6" t="n">
        <v>1019</v>
      </c>
      <c r="B846" s="7" t="s">
        <v>690</v>
      </c>
      <c r="C846" s="7" t="s">
        <v>616</v>
      </c>
      <c r="D846" s="7" t="s">
        <v>486</v>
      </c>
      <c r="E846" s="15" t="s">
        <v>708</v>
      </c>
      <c r="F846" s="7" t="s">
        <v>14</v>
      </c>
    </row>
    <row r="847" customFormat="false" ht="25.5" hidden="false" customHeight="false" outlineLevel="0" collapsed="false">
      <c r="A847" s="6" t="n">
        <v>1020</v>
      </c>
      <c r="B847" s="7" t="s">
        <v>709</v>
      </c>
      <c r="C847" s="7" t="s">
        <v>616</v>
      </c>
      <c r="D847" s="7" t="s">
        <v>10</v>
      </c>
      <c r="E847" s="22" t="s">
        <v>710</v>
      </c>
      <c r="F847" s="22" t="s">
        <v>12</v>
      </c>
    </row>
    <row r="848" customFormat="false" ht="25.5" hidden="false" customHeight="false" outlineLevel="0" collapsed="false">
      <c r="A848" s="6" t="n">
        <v>1021</v>
      </c>
      <c r="B848" s="7" t="s">
        <v>709</v>
      </c>
      <c r="C848" s="7" t="s">
        <v>616</v>
      </c>
      <c r="D848" s="7" t="s">
        <v>10</v>
      </c>
      <c r="E848" s="22" t="s">
        <v>711</v>
      </c>
      <c r="F848" s="22" t="s">
        <v>12</v>
      </c>
    </row>
    <row r="849" customFormat="false" ht="51" hidden="false" customHeight="false" outlineLevel="0" collapsed="false">
      <c r="A849" s="6" t="n">
        <v>1022</v>
      </c>
      <c r="B849" s="7" t="s">
        <v>709</v>
      </c>
      <c r="C849" s="7" t="s">
        <v>616</v>
      </c>
      <c r="D849" s="7" t="s">
        <v>10</v>
      </c>
      <c r="E849" s="22" t="s">
        <v>712</v>
      </c>
      <c r="F849" s="22" t="s">
        <v>12</v>
      </c>
    </row>
    <row r="850" customFormat="false" ht="38.25" hidden="false" customHeight="false" outlineLevel="0" collapsed="false">
      <c r="A850" s="6" t="n">
        <v>1023</v>
      </c>
      <c r="B850" s="7" t="s">
        <v>709</v>
      </c>
      <c r="C850" s="7" t="s">
        <v>616</v>
      </c>
      <c r="D850" s="19" t="s">
        <v>10</v>
      </c>
      <c r="E850" s="22" t="s">
        <v>713</v>
      </c>
      <c r="F850" s="22" t="s">
        <v>12</v>
      </c>
    </row>
    <row r="851" customFormat="false" ht="25.5" hidden="false" customHeight="false" outlineLevel="0" collapsed="false">
      <c r="A851" s="6" t="n">
        <v>1024</v>
      </c>
      <c r="B851" s="7" t="s">
        <v>709</v>
      </c>
      <c r="C851" s="7" t="s">
        <v>616</v>
      </c>
      <c r="D851" s="19" t="s">
        <v>10</v>
      </c>
      <c r="E851" s="22" t="s">
        <v>714</v>
      </c>
      <c r="F851" s="22" t="s">
        <v>12</v>
      </c>
    </row>
    <row r="852" customFormat="false" ht="38.25" hidden="false" customHeight="false" outlineLevel="0" collapsed="false">
      <c r="A852" s="6" t="n">
        <v>1025</v>
      </c>
      <c r="B852" s="7" t="s">
        <v>709</v>
      </c>
      <c r="C852" s="7" t="s">
        <v>616</v>
      </c>
      <c r="D852" s="19" t="s">
        <v>10</v>
      </c>
      <c r="E852" s="22" t="s">
        <v>715</v>
      </c>
      <c r="F852" s="22" t="s">
        <v>12</v>
      </c>
    </row>
    <row r="853" customFormat="false" ht="15" hidden="false" customHeight="false" outlineLevel="0" collapsed="false">
      <c r="A853" s="6" t="n">
        <v>1026</v>
      </c>
      <c r="B853" s="7" t="s">
        <v>709</v>
      </c>
      <c r="C853" s="7" t="s">
        <v>616</v>
      </c>
      <c r="D853" s="19" t="s">
        <v>10</v>
      </c>
      <c r="E853" s="22" t="s">
        <v>716</v>
      </c>
      <c r="F853" s="22" t="s">
        <v>12</v>
      </c>
    </row>
    <row r="854" customFormat="false" ht="15" hidden="false" customHeight="false" outlineLevel="0" collapsed="false">
      <c r="A854" s="6" t="n">
        <v>1027</v>
      </c>
      <c r="B854" s="7" t="s">
        <v>709</v>
      </c>
      <c r="C854" s="7" t="s">
        <v>616</v>
      </c>
      <c r="D854" s="19" t="s">
        <v>10</v>
      </c>
      <c r="E854" s="22" t="s">
        <v>717</v>
      </c>
      <c r="F854" s="22" t="s">
        <v>17</v>
      </c>
    </row>
    <row r="855" customFormat="false" ht="15" hidden="false" customHeight="false" outlineLevel="0" collapsed="false">
      <c r="A855" s="6" t="n">
        <v>1028</v>
      </c>
      <c r="B855" s="7" t="s">
        <v>709</v>
      </c>
      <c r="C855" s="7" t="s">
        <v>616</v>
      </c>
      <c r="D855" s="19" t="s">
        <v>10</v>
      </c>
      <c r="E855" s="22" t="s">
        <v>718</v>
      </c>
      <c r="F855" s="22" t="s">
        <v>17</v>
      </c>
    </row>
    <row r="856" customFormat="false" ht="25.5" hidden="true" customHeight="false" outlineLevel="0" collapsed="false">
      <c r="A856" s="6" t="n">
        <v>1029</v>
      </c>
      <c r="B856" s="7" t="s">
        <v>709</v>
      </c>
      <c r="C856" s="7" t="s">
        <v>616</v>
      </c>
      <c r="D856" s="7" t="s">
        <v>41</v>
      </c>
      <c r="E856" s="23" t="s">
        <v>719</v>
      </c>
      <c r="F856" s="22" t="s">
        <v>12</v>
      </c>
    </row>
    <row r="857" customFormat="false" ht="25.5" hidden="true" customHeight="false" outlineLevel="0" collapsed="false">
      <c r="A857" s="6" t="n">
        <v>1030</v>
      </c>
      <c r="B857" s="7" t="s">
        <v>709</v>
      </c>
      <c r="C857" s="7" t="s">
        <v>616</v>
      </c>
      <c r="D857" s="7" t="s">
        <v>41</v>
      </c>
      <c r="E857" s="23" t="s">
        <v>720</v>
      </c>
      <c r="F857" s="22" t="s">
        <v>12</v>
      </c>
    </row>
    <row r="858" customFormat="false" ht="38.25" hidden="true" customHeight="false" outlineLevel="0" collapsed="false">
      <c r="A858" s="6" t="n">
        <v>1031</v>
      </c>
      <c r="B858" s="7" t="s">
        <v>709</v>
      </c>
      <c r="C858" s="7" t="s">
        <v>616</v>
      </c>
      <c r="D858" s="7" t="s">
        <v>41</v>
      </c>
      <c r="E858" s="23" t="s">
        <v>721</v>
      </c>
      <c r="F858" s="22" t="s">
        <v>12</v>
      </c>
      <c r="G858" s="24"/>
      <c r="H858" s="24"/>
    </row>
    <row r="859" customFormat="false" ht="25.5" hidden="true" customHeight="false" outlineLevel="0" collapsed="false">
      <c r="A859" s="6" t="n">
        <v>1032</v>
      </c>
      <c r="B859" s="7" t="s">
        <v>709</v>
      </c>
      <c r="C859" s="7" t="s">
        <v>616</v>
      </c>
      <c r="D859" s="7" t="s">
        <v>41</v>
      </c>
      <c r="E859" s="23" t="s">
        <v>722</v>
      </c>
      <c r="F859" s="22" t="s">
        <v>17</v>
      </c>
      <c r="G859" s="24"/>
      <c r="H859" s="24"/>
    </row>
    <row r="860" customFormat="false" ht="25.5" hidden="false" customHeight="false" outlineLevel="0" collapsed="false">
      <c r="A860" s="6" t="n">
        <v>1033</v>
      </c>
      <c r="B860" s="7" t="s">
        <v>723</v>
      </c>
      <c r="C860" s="7" t="s">
        <v>616</v>
      </c>
      <c r="D860" s="7" t="s">
        <v>10</v>
      </c>
      <c r="E860" s="23" t="s">
        <v>724</v>
      </c>
      <c r="F860" s="22" t="s">
        <v>12</v>
      </c>
      <c r="G860" s="24"/>
      <c r="H860" s="24"/>
    </row>
    <row r="861" customFormat="false" ht="38.25" hidden="false" customHeight="false" outlineLevel="0" collapsed="false">
      <c r="A861" s="6" t="n">
        <v>1034</v>
      </c>
      <c r="B861" s="7" t="s">
        <v>723</v>
      </c>
      <c r="C861" s="7" t="s">
        <v>616</v>
      </c>
      <c r="D861" s="7" t="s">
        <v>10</v>
      </c>
      <c r="E861" s="23" t="s">
        <v>725</v>
      </c>
      <c r="F861" s="22" t="s">
        <v>12</v>
      </c>
      <c r="G861" s="24"/>
      <c r="H861" s="24"/>
    </row>
    <row r="862" customFormat="false" ht="38.25" hidden="false" customHeight="false" outlineLevel="0" collapsed="false">
      <c r="A862" s="6" t="n">
        <v>1035</v>
      </c>
      <c r="B862" s="7" t="s">
        <v>723</v>
      </c>
      <c r="C862" s="7" t="s">
        <v>616</v>
      </c>
      <c r="D862" s="7" t="s">
        <v>10</v>
      </c>
      <c r="E862" s="23" t="s">
        <v>726</v>
      </c>
      <c r="F862" s="22" t="s">
        <v>12</v>
      </c>
      <c r="G862" s="24"/>
      <c r="H862" s="24"/>
    </row>
    <row r="863" customFormat="false" ht="25.5" hidden="false" customHeight="false" outlineLevel="0" collapsed="false">
      <c r="A863" s="6" t="n">
        <v>1036</v>
      </c>
      <c r="B863" s="7" t="s">
        <v>723</v>
      </c>
      <c r="C863" s="7" t="s">
        <v>616</v>
      </c>
      <c r="D863" s="7" t="s">
        <v>10</v>
      </c>
      <c r="E863" s="23" t="s">
        <v>711</v>
      </c>
      <c r="F863" s="22" t="s">
        <v>12</v>
      </c>
      <c r="G863" s="24"/>
      <c r="H863" s="24"/>
    </row>
    <row r="864" customFormat="false" ht="15" hidden="false" customHeight="false" outlineLevel="0" collapsed="false">
      <c r="A864" s="6" t="n">
        <v>1037</v>
      </c>
      <c r="B864" s="7" t="s">
        <v>723</v>
      </c>
      <c r="C864" s="7" t="s">
        <v>616</v>
      </c>
      <c r="D864" s="7" t="s">
        <v>10</v>
      </c>
      <c r="E864" s="23" t="s">
        <v>727</v>
      </c>
      <c r="F864" s="22" t="s">
        <v>12</v>
      </c>
      <c r="G864" s="24"/>
      <c r="H864" s="24"/>
    </row>
    <row r="865" customFormat="false" ht="38.25" hidden="false" customHeight="false" outlineLevel="0" collapsed="false">
      <c r="A865" s="6" t="n">
        <v>1038</v>
      </c>
      <c r="B865" s="7" t="s">
        <v>723</v>
      </c>
      <c r="C865" s="7" t="s">
        <v>616</v>
      </c>
      <c r="D865" s="7" t="s">
        <v>10</v>
      </c>
      <c r="E865" s="23" t="s">
        <v>728</v>
      </c>
      <c r="F865" s="22" t="s">
        <v>12</v>
      </c>
      <c r="G865" s="24"/>
      <c r="H865" s="24"/>
    </row>
    <row r="866" customFormat="false" ht="25.5" hidden="false" customHeight="false" outlineLevel="0" collapsed="false">
      <c r="A866" s="6" t="n">
        <v>1039</v>
      </c>
      <c r="B866" s="7" t="s">
        <v>723</v>
      </c>
      <c r="C866" s="7" t="s">
        <v>616</v>
      </c>
      <c r="D866" s="7" t="s">
        <v>10</v>
      </c>
      <c r="E866" s="23" t="s">
        <v>714</v>
      </c>
      <c r="F866" s="22" t="s">
        <v>12</v>
      </c>
      <c r="G866" s="24"/>
      <c r="H866" s="24"/>
    </row>
    <row r="867" customFormat="false" ht="38.25" hidden="false" customHeight="false" outlineLevel="0" collapsed="false">
      <c r="A867" s="6" t="n">
        <v>1040</v>
      </c>
      <c r="B867" s="7" t="s">
        <v>723</v>
      </c>
      <c r="C867" s="7" t="s">
        <v>616</v>
      </c>
      <c r="D867" s="7" t="s">
        <v>10</v>
      </c>
      <c r="E867" s="23" t="s">
        <v>729</v>
      </c>
      <c r="F867" s="22" t="s">
        <v>12</v>
      </c>
      <c r="G867" s="24"/>
      <c r="H867" s="24"/>
    </row>
    <row r="868" customFormat="false" ht="38.25" hidden="false" customHeight="false" outlineLevel="0" collapsed="false">
      <c r="A868" s="6" t="n">
        <v>1041</v>
      </c>
      <c r="B868" s="7" t="s">
        <v>723</v>
      </c>
      <c r="C868" s="7" t="s">
        <v>616</v>
      </c>
      <c r="D868" s="7" t="s">
        <v>10</v>
      </c>
      <c r="E868" s="23" t="s">
        <v>730</v>
      </c>
      <c r="F868" s="22" t="s">
        <v>12</v>
      </c>
      <c r="G868" s="24"/>
      <c r="H868" s="24"/>
    </row>
    <row r="869" customFormat="false" ht="25.5" hidden="false" customHeight="false" outlineLevel="0" collapsed="false">
      <c r="A869" s="6" t="n">
        <v>1042</v>
      </c>
      <c r="B869" s="7" t="s">
        <v>723</v>
      </c>
      <c r="C869" s="7" t="s">
        <v>616</v>
      </c>
      <c r="D869" s="7" t="s">
        <v>10</v>
      </c>
      <c r="E869" s="23" t="s">
        <v>731</v>
      </c>
      <c r="F869" s="22" t="s">
        <v>12</v>
      </c>
      <c r="G869" s="24"/>
      <c r="H869" s="24"/>
    </row>
    <row r="870" customFormat="false" ht="25.5" hidden="false" customHeight="false" outlineLevel="0" collapsed="false">
      <c r="A870" s="6" t="n">
        <v>1043</v>
      </c>
      <c r="B870" s="7" t="s">
        <v>723</v>
      </c>
      <c r="C870" s="7" t="s">
        <v>616</v>
      </c>
      <c r="D870" s="7" t="s">
        <v>10</v>
      </c>
      <c r="E870" s="23" t="s">
        <v>732</v>
      </c>
      <c r="F870" s="22" t="s">
        <v>12</v>
      </c>
      <c r="G870" s="24"/>
      <c r="H870" s="24"/>
    </row>
    <row r="871" customFormat="false" ht="38.25" hidden="false" customHeight="false" outlineLevel="0" collapsed="false">
      <c r="A871" s="6" t="n">
        <v>1044</v>
      </c>
      <c r="B871" s="7" t="s">
        <v>723</v>
      </c>
      <c r="C871" s="7" t="s">
        <v>616</v>
      </c>
      <c r="D871" s="7" t="s">
        <v>10</v>
      </c>
      <c r="E871" s="23" t="s">
        <v>733</v>
      </c>
      <c r="F871" s="22" t="s">
        <v>12</v>
      </c>
      <c r="G871" s="24"/>
      <c r="H871" s="24"/>
    </row>
    <row r="872" customFormat="false" ht="25.5" hidden="false" customHeight="false" outlineLevel="0" collapsed="false">
      <c r="A872" s="6" t="n">
        <v>1045</v>
      </c>
      <c r="B872" s="7" t="s">
        <v>723</v>
      </c>
      <c r="C872" s="7" t="s">
        <v>616</v>
      </c>
      <c r="D872" s="7" t="s">
        <v>10</v>
      </c>
      <c r="E872" s="23" t="s">
        <v>734</v>
      </c>
      <c r="F872" s="22" t="s">
        <v>17</v>
      </c>
      <c r="G872" s="24"/>
      <c r="H872" s="24"/>
    </row>
    <row r="873" customFormat="false" ht="25.5" hidden="false" customHeight="false" outlineLevel="0" collapsed="false">
      <c r="A873" s="6" t="n">
        <v>1046</v>
      </c>
      <c r="B873" s="7" t="s">
        <v>723</v>
      </c>
      <c r="C873" s="7" t="s">
        <v>616</v>
      </c>
      <c r="D873" s="7" t="s">
        <v>10</v>
      </c>
      <c r="E873" s="23" t="s">
        <v>735</v>
      </c>
      <c r="F873" s="22" t="s">
        <v>17</v>
      </c>
      <c r="G873" s="24"/>
      <c r="H873" s="24"/>
    </row>
    <row r="874" customFormat="false" ht="25.5" hidden="true" customHeight="false" outlineLevel="0" collapsed="false">
      <c r="A874" s="6" t="n">
        <v>1047</v>
      </c>
      <c r="B874" s="7" t="s">
        <v>723</v>
      </c>
      <c r="C874" s="7" t="s">
        <v>616</v>
      </c>
      <c r="D874" s="7" t="s">
        <v>41</v>
      </c>
      <c r="E874" s="23" t="s">
        <v>719</v>
      </c>
      <c r="F874" s="22" t="s">
        <v>12</v>
      </c>
      <c r="G874" s="24"/>
      <c r="H874" s="24"/>
    </row>
    <row r="875" customFormat="false" ht="25.5" hidden="true" customHeight="false" outlineLevel="0" collapsed="false">
      <c r="A875" s="6" t="n">
        <v>1048</v>
      </c>
      <c r="B875" s="7" t="s">
        <v>723</v>
      </c>
      <c r="C875" s="7" t="s">
        <v>616</v>
      </c>
      <c r="D875" s="7" t="s">
        <v>41</v>
      </c>
      <c r="E875" s="23" t="s">
        <v>736</v>
      </c>
      <c r="F875" s="22" t="s">
        <v>12</v>
      </c>
      <c r="G875" s="24"/>
      <c r="H875" s="24"/>
    </row>
    <row r="876" customFormat="false" ht="25.5" hidden="true" customHeight="false" outlineLevel="0" collapsed="false">
      <c r="A876" s="6" t="n">
        <v>1049</v>
      </c>
      <c r="B876" s="7" t="s">
        <v>723</v>
      </c>
      <c r="C876" s="7" t="s">
        <v>616</v>
      </c>
      <c r="D876" s="7" t="s">
        <v>41</v>
      </c>
      <c r="E876" s="23" t="s">
        <v>737</v>
      </c>
      <c r="F876" s="22" t="s">
        <v>12</v>
      </c>
      <c r="G876" s="24"/>
      <c r="H876" s="24"/>
    </row>
    <row r="877" customFormat="false" ht="75" hidden="true" customHeight="false" outlineLevel="0" collapsed="false">
      <c r="A877" s="6" t="n">
        <v>1050</v>
      </c>
      <c r="B877" s="7" t="s">
        <v>278</v>
      </c>
      <c r="C877" s="7" t="s">
        <v>738</v>
      </c>
      <c r="D877" s="7" t="s">
        <v>41</v>
      </c>
      <c r="E877" s="14" t="s">
        <v>739</v>
      </c>
      <c r="F877" s="7" t="s">
        <v>12</v>
      </c>
      <c r="G877" s="24"/>
      <c r="H877" s="24"/>
    </row>
    <row r="878" customFormat="false" ht="75" hidden="true" customHeight="false" outlineLevel="0" collapsed="false">
      <c r="A878" s="6" t="n">
        <v>1051</v>
      </c>
      <c r="B878" s="7" t="s">
        <v>278</v>
      </c>
      <c r="C878" s="7" t="s">
        <v>738</v>
      </c>
      <c r="D878" s="7" t="s">
        <v>41</v>
      </c>
      <c r="E878" s="14" t="s">
        <v>740</v>
      </c>
      <c r="F878" s="7" t="s">
        <v>12</v>
      </c>
      <c r="G878" s="24"/>
      <c r="H878" s="24"/>
    </row>
    <row r="879" customFormat="false" ht="75" hidden="true" customHeight="false" outlineLevel="0" collapsed="false">
      <c r="A879" s="6" t="n">
        <v>1052</v>
      </c>
      <c r="B879" s="7" t="s">
        <v>278</v>
      </c>
      <c r="C879" s="7" t="s">
        <v>738</v>
      </c>
      <c r="D879" s="7" t="s">
        <v>41</v>
      </c>
      <c r="E879" s="14" t="s">
        <v>741</v>
      </c>
      <c r="F879" s="7" t="s">
        <v>12</v>
      </c>
      <c r="G879" s="24"/>
      <c r="H879" s="24"/>
    </row>
    <row r="880" customFormat="false" ht="75" hidden="true" customHeight="false" outlineLevel="0" collapsed="false">
      <c r="A880" s="6" t="n">
        <v>1053</v>
      </c>
      <c r="B880" s="7" t="s">
        <v>278</v>
      </c>
      <c r="C880" s="7" t="s">
        <v>738</v>
      </c>
      <c r="D880" s="7" t="s">
        <v>41</v>
      </c>
      <c r="E880" s="14" t="s">
        <v>742</v>
      </c>
      <c r="F880" s="7" t="s">
        <v>12</v>
      </c>
      <c r="G880" s="24"/>
      <c r="H880" s="24"/>
    </row>
    <row r="881" customFormat="false" ht="75" hidden="true" customHeight="false" outlineLevel="0" collapsed="false">
      <c r="A881" s="6" t="n">
        <v>1054</v>
      </c>
      <c r="B881" s="7" t="s">
        <v>278</v>
      </c>
      <c r="C881" s="7" t="s">
        <v>738</v>
      </c>
      <c r="D881" s="7" t="s">
        <v>41</v>
      </c>
      <c r="E881" s="14" t="s">
        <v>743</v>
      </c>
      <c r="F881" s="7" t="s">
        <v>12</v>
      </c>
      <c r="G881" s="24"/>
      <c r="H881" s="24"/>
    </row>
    <row r="882" customFormat="false" ht="75" hidden="true" customHeight="false" outlineLevel="0" collapsed="false">
      <c r="A882" s="6" t="n">
        <v>1055</v>
      </c>
      <c r="B882" s="7" t="s">
        <v>278</v>
      </c>
      <c r="C882" s="7" t="s">
        <v>738</v>
      </c>
      <c r="D882" s="7" t="s">
        <v>41</v>
      </c>
      <c r="E882" s="14" t="s">
        <v>744</v>
      </c>
      <c r="F882" s="7" t="s">
        <v>12</v>
      </c>
      <c r="G882" s="24"/>
      <c r="H882" s="24"/>
    </row>
    <row r="883" customFormat="false" ht="75" hidden="true" customHeight="false" outlineLevel="0" collapsed="false">
      <c r="A883" s="6" t="n">
        <v>1056</v>
      </c>
      <c r="B883" s="7" t="s">
        <v>278</v>
      </c>
      <c r="C883" s="7" t="s">
        <v>738</v>
      </c>
      <c r="D883" s="7" t="s">
        <v>41</v>
      </c>
      <c r="E883" s="14" t="s">
        <v>745</v>
      </c>
      <c r="F883" s="7" t="s">
        <v>12</v>
      </c>
      <c r="G883" s="24"/>
      <c r="H883" s="24"/>
    </row>
    <row r="884" customFormat="false" ht="75" hidden="true" customHeight="false" outlineLevel="0" collapsed="false">
      <c r="A884" s="6" t="n">
        <v>1057</v>
      </c>
      <c r="B884" s="7" t="s">
        <v>278</v>
      </c>
      <c r="C884" s="7" t="s">
        <v>738</v>
      </c>
      <c r="D884" s="7" t="s">
        <v>41</v>
      </c>
      <c r="E884" s="14" t="s">
        <v>746</v>
      </c>
      <c r="F884" s="7" t="s">
        <v>12</v>
      </c>
      <c r="G884" s="24"/>
      <c r="H884" s="24"/>
    </row>
    <row r="885" customFormat="false" ht="75" hidden="true" customHeight="false" outlineLevel="0" collapsed="false">
      <c r="A885" s="6" t="n">
        <v>1058</v>
      </c>
      <c r="B885" s="7" t="s">
        <v>278</v>
      </c>
      <c r="C885" s="7" t="s">
        <v>738</v>
      </c>
      <c r="D885" s="7" t="s">
        <v>41</v>
      </c>
      <c r="E885" s="11" t="s">
        <v>747</v>
      </c>
      <c r="F885" s="7" t="s">
        <v>12</v>
      </c>
      <c r="G885" s="24"/>
      <c r="H885" s="24"/>
    </row>
    <row r="886" customFormat="false" ht="75" hidden="true" customHeight="false" outlineLevel="0" collapsed="false">
      <c r="A886" s="6" t="n">
        <v>1059</v>
      </c>
      <c r="B886" s="7" t="s">
        <v>278</v>
      </c>
      <c r="C886" s="7" t="s">
        <v>738</v>
      </c>
      <c r="D886" s="7" t="s">
        <v>41</v>
      </c>
      <c r="E886" s="11" t="s">
        <v>748</v>
      </c>
      <c r="F886" s="7" t="s">
        <v>12</v>
      </c>
      <c r="G886" s="24"/>
      <c r="H886" s="24"/>
    </row>
    <row r="887" customFormat="false" ht="75" hidden="true" customHeight="false" outlineLevel="0" collapsed="false">
      <c r="A887" s="6" t="n">
        <v>1060</v>
      </c>
      <c r="B887" s="7" t="s">
        <v>278</v>
      </c>
      <c r="C887" s="7" t="s">
        <v>738</v>
      </c>
      <c r="D887" s="7" t="s">
        <v>41</v>
      </c>
      <c r="E887" s="11" t="s">
        <v>749</v>
      </c>
      <c r="F887" s="7" t="s">
        <v>12</v>
      </c>
      <c r="G887" s="24"/>
      <c r="H887" s="24"/>
    </row>
    <row r="888" customFormat="false" ht="30" hidden="false" customHeight="false" outlineLevel="0" collapsed="false">
      <c r="A888" s="6" t="n">
        <v>1061</v>
      </c>
      <c r="B888" s="7" t="s">
        <v>593</v>
      </c>
      <c r="C888" s="7" t="s">
        <v>584</v>
      </c>
      <c r="D888" s="7" t="s">
        <v>21</v>
      </c>
      <c r="E888" s="21" t="s">
        <v>750</v>
      </c>
      <c r="F888" s="7" t="s">
        <v>12</v>
      </c>
    </row>
    <row r="889" customFormat="false" ht="30" hidden="false" customHeight="false" outlineLevel="0" collapsed="false">
      <c r="A889" s="6" t="n">
        <v>1062</v>
      </c>
      <c r="B889" s="7" t="s">
        <v>593</v>
      </c>
      <c r="C889" s="7" t="s">
        <v>584</v>
      </c>
      <c r="D889" s="7" t="s">
        <v>21</v>
      </c>
      <c r="E889" s="21" t="s">
        <v>751</v>
      </c>
      <c r="F889" s="7" t="s">
        <v>12</v>
      </c>
    </row>
    <row r="890" customFormat="false" ht="30" hidden="false" customHeight="false" outlineLevel="0" collapsed="false">
      <c r="A890" s="6" t="n">
        <v>1063</v>
      </c>
      <c r="B890" s="7" t="s">
        <v>593</v>
      </c>
      <c r="C890" s="7" t="s">
        <v>584</v>
      </c>
      <c r="D890" s="7" t="s">
        <v>21</v>
      </c>
      <c r="E890" s="21" t="s">
        <v>752</v>
      </c>
      <c r="F890" s="7" t="s">
        <v>12</v>
      </c>
    </row>
    <row r="891" customFormat="false" ht="30" hidden="false" customHeight="false" outlineLevel="0" collapsed="false">
      <c r="A891" s="6" t="n">
        <v>1064</v>
      </c>
      <c r="B891" s="7" t="s">
        <v>593</v>
      </c>
      <c r="C891" s="7" t="s">
        <v>584</v>
      </c>
      <c r="D891" s="7" t="s">
        <v>21</v>
      </c>
      <c r="E891" s="21" t="s">
        <v>753</v>
      </c>
      <c r="F891" s="7" t="s">
        <v>12</v>
      </c>
    </row>
    <row r="892" customFormat="false" ht="60" hidden="false" customHeight="false" outlineLevel="0" collapsed="false">
      <c r="A892" s="6" t="n">
        <v>1065</v>
      </c>
      <c r="B892" s="7" t="s">
        <v>593</v>
      </c>
      <c r="C892" s="7" t="s">
        <v>584</v>
      </c>
      <c r="D892" s="7" t="s">
        <v>21</v>
      </c>
      <c r="E892" s="21" t="s">
        <v>754</v>
      </c>
      <c r="F892" s="7" t="s">
        <v>66</v>
      </c>
    </row>
    <row r="893" customFormat="false" ht="60" hidden="false" customHeight="false" outlineLevel="0" collapsed="false">
      <c r="A893" s="6" t="n">
        <v>1066</v>
      </c>
      <c r="B893" s="7" t="s">
        <v>593</v>
      </c>
      <c r="C893" s="7" t="s">
        <v>584</v>
      </c>
      <c r="D893" s="7" t="s">
        <v>21</v>
      </c>
      <c r="E893" s="21" t="s">
        <v>755</v>
      </c>
      <c r="F893" s="7" t="s">
        <v>66</v>
      </c>
    </row>
    <row r="894" customFormat="false" ht="30" hidden="false" customHeight="false" outlineLevel="0" collapsed="false">
      <c r="A894" s="6" t="n">
        <v>1067</v>
      </c>
      <c r="B894" s="7" t="s">
        <v>593</v>
      </c>
      <c r="C894" s="7" t="s">
        <v>584</v>
      </c>
      <c r="D894" s="7" t="s">
        <v>21</v>
      </c>
      <c r="E894" s="21" t="s">
        <v>756</v>
      </c>
      <c r="F894" s="7" t="s">
        <v>12</v>
      </c>
    </row>
    <row r="895" customFormat="false" ht="30" hidden="false" customHeight="false" outlineLevel="0" collapsed="false">
      <c r="A895" s="6" t="n">
        <v>1068</v>
      </c>
      <c r="B895" s="7" t="s">
        <v>593</v>
      </c>
      <c r="C895" s="7" t="s">
        <v>584</v>
      </c>
      <c r="D895" s="7" t="s">
        <v>21</v>
      </c>
      <c r="E895" s="21" t="s">
        <v>757</v>
      </c>
      <c r="F895" s="7" t="s">
        <v>758</v>
      </c>
    </row>
    <row r="896" customFormat="false" ht="30" hidden="false" customHeight="false" outlineLevel="0" collapsed="false">
      <c r="A896" s="6" t="n">
        <v>1069</v>
      </c>
      <c r="B896" s="7" t="s">
        <v>593</v>
      </c>
      <c r="C896" s="7" t="s">
        <v>584</v>
      </c>
      <c r="D896" s="7" t="s">
        <v>21</v>
      </c>
      <c r="E896" s="21" t="s">
        <v>759</v>
      </c>
      <c r="F896" s="7" t="s">
        <v>758</v>
      </c>
    </row>
    <row r="897" customFormat="false" ht="30" hidden="false" customHeight="false" outlineLevel="0" collapsed="false">
      <c r="A897" s="6" t="n">
        <v>1070</v>
      </c>
      <c r="B897" s="7" t="s">
        <v>593</v>
      </c>
      <c r="C897" s="7" t="s">
        <v>584</v>
      </c>
      <c r="D897" s="7" t="s">
        <v>21</v>
      </c>
      <c r="E897" s="21" t="s">
        <v>760</v>
      </c>
      <c r="F897" s="7" t="s">
        <v>758</v>
      </c>
    </row>
    <row r="898" customFormat="false" ht="30" hidden="false" customHeight="false" outlineLevel="0" collapsed="false">
      <c r="A898" s="6" t="n">
        <v>1071</v>
      </c>
      <c r="B898" s="7" t="s">
        <v>593</v>
      </c>
      <c r="C898" s="7" t="s">
        <v>584</v>
      </c>
      <c r="D898" s="7" t="s">
        <v>21</v>
      </c>
      <c r="E898" s="21" t="s">
        <v>761</v>
      </c>
      <c r="F898" s="7" t="s">
        <v>758</v>
      </c>
    </row>
    <row r="899" customFormat="false" ht="30" hidden="false" customHeight="false" outlineLevel="0" collapsed="false">
      <c r="A899" s="6" t="n">
        <v>1072</v>
      </c>
      <c r="B899" s="7" t="s">
        <v>593</v>
      </c>
      <c r="C899" s="7" t="s">
        <v>584</v>
      </c>
      <c r="D899" s="7" t="s">
        <v>21</v>
      </c>
      <c r="E899" s="21" t="s">
        <v>762</v>
      </c>
      <c r="F899" s="7" t="s">
        <v>14</v>
      </c>
    </row>
    <row r="900" customFormat="false" ht="45" hidden="false" customHeight="false" outlineLevel="0" collapsed="false">
      <c r="A900" s="6" t="n">
        <v>1073</v>
      </c>
      <c r="B900" s="7" t="s">
        <v>593</v>
      </c>
      <c r="C900" s="7" t="s">
        <v>584</v>
      </c>
      <c r="D900" s="7" t="s">
        <v>21</v>
      </c>
      <c r="E900" s="21" t="s">
        <v>763</v>
      </c>
      <c r="F900" s="7" t="s">
        <v>14</v>
      </c>
    </row>
    <row r="901" customFormat="false" ht="30" hidden="false" customHeight="false" outlineLevel="0" collapsed="false">
      <c r="A901" s="6" t="n">
        <v>1074</v>
      </c>
      <c r="B901" s="7" t="s">
        <v>593</v>
      </c>
      <c r="C901" s="7" t="s">
        <v>584</v>
      </c>
      <c r="D901" s="7" t="s">
        <v>21</v>
      </c>
      <c r="E901" s="21" t="s">
        <v>764</v>
      </c>
      <c r="F901" s="7" t="s">
        <v>14</v>
      </c>
    </row>
    <row r="902" customFormat="false" ht="45" hidden="false" customHeight="false" outlineLevel="0" collapsed="false">
      <c r="A902" s="6" t="n">
        <v>1075</v>
      </c>
      <c r="B902" s="7" t="s">
        <v>593</v>
      </c>
      <c r="C902" s="7" t="s">
        <v>584</v>
      </c>
      <c r="D902" s="7" t="s">
        <v>21</v>
      </c>
      <c r="E902" s="21" t="s">
        <v>765</v>
      </c>
      <c r="F902" s="7" t="s">
        <v>14</v>
      </c>
    </row>
    <row r="903" customFormat="false" ht="45" hidden="false" customHeight="false" outlineLevel="0" collapsed="false">
      <c r="A903" s="6" t="n">
        <v>1076</v>
      </c>
      <c r="B903" s="7" t="s">
        <v>593</v>
      </c>
      <c r="C903" s="7" t="s">
        <v>584</v>
      </c>
      <c r="D903" s="7" t="s">
        <v>21</v>
      </c>
      <c r="E903" s="21" t="s">
        <v>766</v>
      </c>
      <c r="F903" s="7" t="s">
        <v>14</v>
      </c>
    </row>
    <row r="904" customFormat="false" ht="60" hidden="false" customHeight="false" outlineLevel="0" collapsed="false">
      <c r="A904" s="6" t="n">
        <v>1077</v>
      </c>
      <c r="B904" s="7" t="s">
        <v>767</v>
      </c>
      <c r="C904" s="7" t="s">
        <v>768</v>
      </c>
      <c r="D904" s="7" t="s">
        <v>769</v>
      </c>
      <c r="E904" s="14" t="s">
        <v>770</v>
      </c>
      <c r="F904" s="7" t="s">
        <v>12</v>
      </c>
    </row>
    <row r="905" customFormat="false" ht="60" hidden="false" customHeight="false" outlineLevel="0" collapsed="false">
      <c r="A905" s="6" t="n">
        <v>1078</v>
      </c>
      <c r="B905" s="7" t="s">
        <v>767</v>
      </c>
      <c r="C905" s="7" t="s">
        <v>768</v>
      </c>
      <c r="D905" s="7" t="s">
        <v>769</v>
      </c>
      <c r="E905" s="14" t="s">
        <v>771</v>
      </c>
      <c r="F905" s="7" t="s">
        <v>12</v>
      </c>
    </row>
    <row r="906" customFormat="false" ht="60" hidden="false" customHeight="false" outlineLevel="0" collapsed="false">
      <c r="A906" s="6" t="n">
        <v>1079</v>
      </c>
      <c r="B906" s="7" t="s">
        <v>767</v>
      </c>
      <c r="C906" s="7" t="s">
        <v>768</v>
      </c>
      <c r="D906" s="7" t="s">
        <v>769</v>
      </c>
      <c r="E906" s="14" t="s">
        <v>772</v>
      </c>
      <c r="F906" s="7" t="s">
        <v>12</v>
      </c>
    </row>
    <row r="907" customFormat="false" ht="75" hidden="false" customHeight="false" outlineLevel="0" collapsed="false">
      <c r="A907" s="6" t="n">
        <v>1080</v>
      </c>
      <c r="B907" s="7" t="s">
        <v>773</v>
      </c>
      <c r="C907" s="7" t="s">
        <v>774</v>
      </c>
      <c r="D907" s="7" t="s">
        <v>769</v>
      </c>
      <c r="E907" s="25" t="s">
        <v>775</v>
      </c>
      <c r="F907" s="7" t="s">
        <v>12</v>
      </c>
    </row>
    <row r="908" customFormat="false" ht="75" hidden="false" customHeight="false" outlineLevel="0" collapsed="false">
      <c r="A908" s="6" t="n">
        <v>1081</v>
      </c>
      <c r="B908" s="7" t="s">
        <v>773</v>
      </c>
      <c r="C908" s="7" t="s">
        <v>774</v>
      </c>
      <c r="D908" s="7" t="s">
        <v>769</v>
      </c>
      <c r="E908" s="25" t="s">
        <v>776</v>
      </c>
      <c r="F908" s="7" t="s">
        <v>12</v>
      </c>
    </row>
    <row r="909" customFormat="false" ht="75" hidden="false" customHeight="false" outlineLevel="0" collapsed="false">
      <c r="A909" s="6" t="n">
        <v>1082</v>
      </c>
      <c r="B909" s="7" t="s">
        <v>773</v>
      </c>
      <c r="C909" s="7" t="s">
        <v>774</v>
      </c>
      <c r="D909" s="7" t="s">
        <v>769</v>
      </c>
      <c r="E909" s="25" t="s">
        <v>777</v>
      </c>
      <c r="F909" s="7" t="s">
        <v>12</v>
      </c>
    </row>
    <row r="910" customFormat="false" ht="75" hidden="false" customHeight="false" outlineLevel="0" collapsed="false">
      <c r="A910" s="6" t="n">
        <v>1083</v>
      </c>
      <c r="B910" s="7" t="s">
        <v>773</v>
      </c>
      <c r="C910" s="7" t="s">
        <v>774</v>
      </c>
      <c r="D910" s="7" t="s">
        <v>769</v>
      </c>
      <c r="E910" s="25" t="s">
        <v>778</v>
      </c>
      <c r="F910" s="7" t="s">
        <v>12</v>
      </c>
    </row>
    <row r="911" customFormat="false" ht="105" hidden="false" customHeight="false" outlineLevel="0" collapsed="false">
      <c r="A911" s="6" t="n">
        <v>1084</v>
      </c>
      <c r="B911" s="7" t="s">
        <v>779</v>
      </c>
      <c r="C911" s="7" t="s">
        <v>780</v>
      </c>
      <c r="D911" s="7" t="s">
        <v>769</v>
      </c>
      <c r="E911" s="25" t="s">
        <v>781</v>
      </c>
      <c r="F911" s="7" t="s">
        <v>12</v>
      </c>
    </row>
    <row r="912" customFormat="false" ht="105" hidden="false" customHeight="false" outlineLevel="0" collapsed="false">
      <c r="A912" s="6" t="n">
        <v>1085</v>
      </c>
      <c r="B912" s="7" t="s">
        <v>779</v>
      </c>
      <c r="C912" s="7" t="s">
        <v>780</v>
      </c>
      <c r="D912" s="7" t="s">
        <v>769</v>
      </c>
      <c r="E912" s="25" t="s">
        <v>782</v>
      </c>
      <c r="F912" s="7" t="s">
        <v>12</v>
      </c>
    </row>
    <row r="913" customFormat="false" ht="105" hidden="false" customHeight="false" outlineLevel="0" collapsed="false">
      <c r="A913" s="6" t="n">
        <v>1086</v>
      </c>
      <c r="B913" s="7" t="s">
        <v>779</v>
      </c>
      <c r="C913" s="7" t="s">
        <v>780</v>
      </c>
      <c r="D913" s="7" t="s">
        <v>769</v>
      </c>
      <c r="E913" s="25" t="s">
        <v>783</v>
      </c>
      <c r="F913" s="7" t="s">
        <v>12</v>
      </c>
    </row>
    <row r="914" customFormat="false" ht="105" hidden="false" customHeight="false" outlineLevel="0" collapsed="false">
      <c r="A914" s="6" t="n">
        <v>1087</v>
      </c>
      <c r="B914" s="7" t="s">
        <v>779</v>
      </c>
      <c r="C914" s="7" t="s">
        <v>780</v>
      </c>
      <c r="D914" s="7" t="s">
        <v>769</v>
      </c>
      <c r="E914" s="25" t="s">
        <v>784</v>
      </c>
      <c r="F914" s="7" t="s">
        <v>12</v>
      </c>
    </row>
    <row r="915" customFormat="false" ht="105" hidden="false" customHeight="false" outlineLevel="0" collapsed="false">
      <c r="A915" s="6" t="n">
        <v>1088</v>
      </c>
      <c r="B915" s="7" t="s">
        <v>779</v>
      </c>
      <c r="C915" s="7" t="s">
        <v>780</v>
      </c>
      <c r="D915" s="7" t="s">
        <v>769</v>
      </c>
      <c r="E915" s="25" t="s">
        <v>785</v>
      </c>
      <c r="F915" s="7" t="s">
        <v>12</v>
      </c>
    </row>
    <row r="916" customFormat="false" ht="105" hidden="false" customHeight="false" outlineLevel="0" collapsed="false">
      <c r="A916" s="6" t="n">
        <v>1089</v>
      </c>
      <c r="B916" s="7" t="s">
        <v>779</v>
      </c>
      <c r="C916" s="7" t="s">
        <v>780</v>
      </c>
      <c r="D916" s="7" t="s">
        <v>769</v>
      </c>
      <c r="E916" s="25" t="s">
        <v>786</v>
      </c>
      <c r="F916" s="7" t="s">
        <v>12</v>
      </c>
    </row>
    <row r="917" customFormat="false" ht="60" hidden="false" customHeight="false" outlineLevel="0" collapsed="false">
      <c r="A917" s="6" t="n">
        <v>1090</v>
      </c>
      <c r="B917" s="26" t="s">
        <v>19</v>
      </c>
      <c r="C917" s="7" t="s">
        <v>20</v>
      </c>
      <c r="D917" s="26" t="s">
        <v>21</v>
      </c>
      <c r="E917" s="27" t="s">
        <v>787</v>
      </c>
      <c r="F917" s="28" t="s">
        <v>14</v>
      </c>
    </row>
    <row r="918" customFormat="false" ht="60" hidden="false" customHeight="false" outlineLevel="0" collapsed="false">
      <c r="A918" s="6" t="n">
        <v>1091</v>
      </c>
      <c r="B918" s="26" t="s">
        <v>19</v>
      </c>
      <c r="C918" s="7" t="s">
        <v>20</v>
      </c>
      <c r="D918" s="26" t="s">
        <v>21</v>
      </c>
      <c r="E918" s="27" t="s">
        <v>788</v>
      </c>
      <c r="F918" s="28" t="s">
        <v>14</v>
      </c>
      <c r="G918" s="24"/>
      <c r="H918" s="24"/>
    </row>
    <row r="919" customFormat="false" ht="60" hidden="false" customHeight="false" outlineLevel="0" collapsed="false">
      <c r="A919" s="6" t="n">
        <v>1092</v>
      </c>
      <c r="B919" s="26" t="s">
        <v>159</v>
      </c>
      <c r="C919" s="7" t="s">
        <v>160</v>
      </c>
      <c r="D919" s="26" t="s">
        <v>21</v>
      </c>
      <c r="E919" s="27" t="s">
        <v>787</v>
      </c>
      <c r="F919" s="28" t="s">
        <v>14</v>
      </c>
      <c r="G919" s="24"/>
      <c r="H919" s="24"/>
    </row>
    <row r="920" customFormat="false" ht="60" hidden="false" customHeight="false" outlineLevel="0" collapsed="false">
      <c r="A920" s="6" t="n">
        <v>1093</v>
      </c>
      <c r="B920" s="26" t="s">
        <v>159</v>
      </c>
      <c r="C920" s="7" t="s">
        <v>160</v>
      </c>
      <c r="D920" s="26" t="s">
        <v>21</v>
      </c>
      <c r="E920" s="27" t="s">
        <v>788</v>
      </c>
      <c r="F920" s="28" t="s">
        <v>14</v>
      </c>
      <c r="G920" s="24"/>
      <c r="H920" s="24"/>
    </row>
    <row r="921" customFormat="false" ht="45" hidden="false" customHeight="false" outlineLevel="0" collapsed="false">
      <c r="A921" s="6" t="n">
        <v>1094</v>
      </c>
      <c r="B921" s="26" t="s">
        <v>789</v>
      </c>
      <c r="C921" s="26" t="s">
        <v>790</v>
      </c>
      <c r="D921" s="26" t="s">
        <v>21</v>
      </c>
      <c r="E921" s="27" t="s">
        <v>791</v>
      </c>
      <c r="F921" s="28" t="s">
        <v>14</v>
      </c>
      <c r="G921" s="24"/>
      <c r="H921" s="24"/>
    </row>
    <row r="922" customFormat="false" ht="45" hidden="false" customHeight="false" outlineLevel="0" collapsed="false">
      <c r="A922" s="6" t="n">
        <v>1095</v>
      </c>
      <c r="B922" s="26" t="s">
        <v>789</v>
      </c>
      <c r="C922" s="26" t="s">
        <v>790</v>
      </c>
      <c r="D922" s="26" t="s">
        <v>21</v>
      </c>
      <c r="E922" s="27" t="s">
        <v>792</v>
      </c>
      <c r="F922" s="28" t="s">
        <v>14</v>
      </c>
      <c r="G922" s="24"/>
      <c r="H922" s="24"/>
    </row>
    <row r="923" customFormat="false" ht="45" hidden="false" customHeight="false" outlineLevel="0" collapsed="false">
      <c r="A923" s="6" t="n">
        <v>1096</v>
      </c>
      <c r="B923" s="26" t="s">
        <v>84</v>
      </c>
      <c r="C923" s="7" t="s">
        <v>85</v>
      </c>
      <c r="D923" s="26" t="s">
        <v>21</v>
      </c>
      <c r="E923" s="27" t="s">
        <v>793</v>
      </c>
      <c r="F923" s="28" t="s">
        <v>14</v>
      </c>
      <c r="G923" s="24"/>
      <c r="H923" s="24"/>
    </row>
    <row r="924" customFormat="false" ht="60" hidden="false" customHeight="false" outlineLevel="0" collapsed="false">
      <c r="A924" s="6" t="n">
        <v>1097</v>
      </c>
      <c r="B924" s="26" t="s">
        <v>84</v>
      </c>
      <c r="C924" s="7" t="s">
        <v>85</v>
      </c>
      <c r="D924" s="26" t="s">
        <v>21</v>
      </c>
      <c r="E924" s="27" t="s">
        <v>794</v>
      </c>
      <c r="F924" s="28" t="s">
        <v>14</v>
      </c>
      <c r="G924" s="24"/>
      <c r="H924" s="24"/>
    </row>
    <row r="925" customFormat="false" ht="75" hidden="true" customHeight="false" outlineLevel="0" collapsed="false">
      <c r="A925" s="6" t="n">
        <v>1098</v>
      </c>
      <c r="B925" s="26" t="s">
        <v>795</v>
      </c>
      <c r="C925" s="7" t="s">
        <v>738</v>
      </c>
      <c r="D925" s="26" t="s">
        <v>41</v>
      </c>
      <c r="E925" s="27" t="s">
        <v>796</v>
      </c>
      <c r="F925" s="28" t="s">
        <v>14</v>
      </c>
      <c r="G925" s="24"/>
      <c r="H925" s="24"/>
    </row>
    <row r="926" customFormat="false" ht="75" hidden="true" customHeight="false" outlineLevel="0" collapsed="false">
      <c r="A926" s="6" t="n">
        <v>1099</v>
      </c>
      <c r="B926" s="26" t="s">
        <v>795</v>
      </c>
      <c r="C926" s="7" t="s">
        <v>738</v>
      </c>
      <c r="D926" s="26" t="s">
        <v>41</v>
      </c>
      <c r="E926" s="27" t="s">
        <v>797</v>
      </c>
      <c r="F926" s="28" t="s">
        <v>14</v>
      </c>
      <c r="G926" s="24"/>
      <c r="H926" s="24"/>
    </row>
    <row r="927" customFormat="false" ht="60" hidden="false" customHeight="false" outlineLevel="0" collapsed="false">
      <c r="A927" s="6" t="n">
        <v>1100</v>
      </c>
      <c r="B927" s="7" t="s">
        <v>767</v>
      </c>
      <c r="C927" s="7" t="s">
        <v>768</v>
      </c>
      <c r="D927" s="7" t="s">
        <v>769</v>
      </c>
      <c r="E927" s="14" t="s">
        <v>798</v>
      </c>
      <c r="F927" s="7" t="s">
        <v>12</v>
      </c>
      <c r="G927" s="24"/>
      <c r="H927" s="24"/>
    </row>
    <row r="928" customFormat="false" ht="30" hidden="false" customHeight="false" outlineLevel="0" collapsed="false">
      <c r="A928" s="6" t="n">
        <v>1101</v>
      </c>
      <c r="B928" s="7" t="s">
        <v>799</v>
      </c>
      <c r="C928" s="7" t="s">
        <v>76</v>
      </c>
      <c r="D928" s="7" t="s">
        <v>21</v>
      </c>
      <c r="E928" s="11" t="s">
        <v>77</v>
      </c>
      <c r="F928" s="7" t="s">
        <v>12</v>
      </c>
    </row>
    <row r="929" customFormat="false" ht="30" hidden="false" customHeight="false" outlineLevel="0" collapsed="false">
      <c r="A929" s="6" t="n">
        <v>1102</v>
      </c>
      <c r="B929" s="7" t="s">
        <v>799</v>
      </c>
      <c r="C929" s="7" t="s">
        <v>76</v>
      </c>
      <c r="D929" s="7" t="s">
        <v>21</v>
      </c>
      <c r="E929" s="11" t="s">
        <v>78</v>
      </c>
      <c r="F929" s="7" t="s">
        <v>12</v>
      </c>
    </row>
    <row r="930" customFormat="false" ht="15" hidden="false" customHeight="false" outlineLevel="0" collapsed="false">
      <c r="A930" s="6" t="n">
        <v>1103</v>
      </c>
      <c r="B930" s="10" t="s">
        <v>800</v>
      </c>
      <c r="C930" s="10" t="s">
        <v>801</v>
      </c>
      <c r="D930" s="10" t="s">
        <v>21</v>
      </c>
      <c r="E930" s="29" t="s">
        <v>802</v>
      </c>
      <c r="F930" s="10" t="s">
        <v>23</v>
      </c>
    </row>
    <row r="931" customFormat="false" ht="30" hidden="false" customHeight="false" outlineLevel="0" collapsed="false">
      <c r="A931" s="6" t="n">
        <v>1104</v>
      </c>
      <c r="B931" s="10" t="s">
        <v>800</v>
      </c>
      <c r="C931" s="10" t="s">
        <v>801</v>
      </c>
      <c r="D931" s="10" t="s">
        <v>21</v>
      </c>
      <c r="E931" s="29" t="s">
        <v>367</v>
      </c>
      <c r="F931" s="10" t="s">
        <v>23</v>
      </c>
    </row>
    <row r="932" customFormat="false" ht="15" hidden="false" customHeight="false" outlineLevel="0" collapsed="false">
      <c r="A932" s="6" t="n">
        <v>1105</v>
      </c>
      <c r="B932" s="10" t="s">
        <v>800</v>
      </c>
      <c r="C932" s="10" t="s">
        <v>801</v>
      </c>
      <c r="D932" s="10" t="s">
        <v>21</v>
      </c>
      <c r="E932" s="29" t="s">
        <v>34</v>
      </c>
      <c r="F932" s="10" t="s">
        <v>23</v>
      </c>
    </row>
    <row r="933" customFormat="false" ht="15" hidden="false" customHeight="false" outlineLevel="0" collapsed="false">
      <c r="A933" s="6" t="n">
        <v>1106</v>
      </c>
      <c r="B933" s="10" t="s">
        <v>800</v>
      </c>
      <c r="C933" s="10" t="s">
        <v>801</v>
      </c>
      <c r="D933" s="10" t="s">
        <v>21</v>
      </c>
      <c r="E933" s="29" t="s">
        <v>371</v>
      </c>
      <c r="F933" s="10" t="s">
        <v>23</v>
      </c>
    </row>
    <row r="934" customFormat="false" ht="15" hidden="false" customHeight="false" outlineLevel="0" collapsed="false">
      <c r="A934" s="6" t="n">
        <v>1107</v>
      </c>
      <c r="B934" s="10" t="s">
        <v>800</v>
      </c>
      <c r="C934" s="10" t="s">
        <v>801</v>
      </c>
      <c r="D934" s="10" t="s">
        <v>21</v>
      </c>
      <c r="E934" s="29" t="s">
        <v>372</v>
      </c>
      <c r="F934" s="10" t="s">
        <v>60</v>
      </c>
    </row>
    <row r="935" customFormat="false" ht="30" hidden="false" customHeight="false" outlineLevel="0" collapsed="false">
      <c r="A935" s="6" t="n">
        <v>1108</v>
      </c>
      <c r="B935" s="10" t="s">
        <v>800</v>
      </c>
      <c r="C935" s="10" t="s">
        <v>801</v>
      </c>
      <c r="D935" s="10" t="s">
        <v>21</v>
      </c>
      <c r="E935" s="29" t="s">
        <v>373</v>
      </c>
      <c r="F935" s="10" t="s">
        <v>60</v>
      </c>
    </row>
    <row r="936" customFormat="false" ht="30" hidden="false" customHeight="false" outlineLevel="0" collapsed="false">
      <c r="A936" s="6" t="n">
        <v>1109</v>
      </c>
      <c r="B936" s="10" t="s">
        <v>800</v>
      </c>
      <c r="C936" s="10" t="s">
        <v>801</v>
      </c>
      <c r="D936" s="10" t="s">
        <v>21</v>
      </c>
      <c r="E936" s="29" t="s">
        <v>374</v>
      </c>
      <c r="F936" s="10" t="s">
        <v>60</v>
      </c>
    </row>
    <row r="937" customFormat="false" ht="30" hidden="false" customHeight="false" outlineLevel="0" collapsed="false">
      <c r="A937" s="6" t="n">
        <v>1110</v>
      </c>
      <c r="B937" s="10" t="s">
        <v>800</v>
      </c>
      <c r="C937" s="10" t="s">
        <v>801</v>
      </c>
      <c r="D937" s="10" t="s">
        <v>21</v>
      </c>
      <c r="E937" s="29" t="s">
        <v>377</v>
      </c>
      <c r="F937" s="10" t="s">
        <v>376</v>
      </c>
    </row>
    <row r="938" customFormat="false" ht="30" hidden="false" customHeight="false" outlineLevel="0" collapsed="false">
      <c r="A938" s="6" t="n">
        <v>1111</v>
      </c>
      <c r="B938" s="10" t="s">
        <v>800</v>
      </c>
      <c r="C938" s="10" t="s">
        <v>801</v>
      </c>
      <c r="D938" s="10" t="s">
        <v>21</v>
      </c>
      <c r="E938" s="30" t="s">
        <v>378</v>
      </c>
      <c r="F938" s="10" t="s">
        <v>376</v>
      </c>
    </row>
    <row r="939" customFormat="false" ht="30" hidden="false" customHeight="false" outlineLevel="0" collapsed="false">
      <c r="A939" s="6" t="n">
        <v>1112</v>
      </c>
      <c r="B939" s="10" t="s">
        <v>800</v>
      </c>
      <c r="C939" s="10" t="s">
        <v>801</v>
      </c>
      <c r="D939" s="10" t="s">
        <v>21</v>
      </c>
      <c r="E939" s="30" t="s">
        <v>379</v>
      </c>
      <c r="F939" s="10" t="s">
        <v>376</v>
      </c>
    </row>
    <row r="940" customFormat="false" ht="15" hidden="false" customHeight="false" outlineLevel="0" collapsed="false">
      <c r="A940" s="6" t="n">
        <v>1113</v>
      </c>
      <c r="B940" s="10" t="s">
        <v>800</v>
      </c>
      <c r="C940" s="10" t="s">
        <v>801</v>
      </c>
      <c r="D940" s="10" t="s">
        <v>21</v>
      </c>
      <c r="E940" s="30" t="s">
        <v>380</v>
      </c>
      <c r="F940" s="10" t="s">
        <v>376</v>
      </c>
    </row>
    <row r="941" customFormat="false" ht="45" hidden="false" customHeight="false" outlineLevel="0" collapsed="false">
      <c r="A941" s="31" t="n">
        <v>1114</v>
      </c>
      <c r="B941" s="7" t="s">
        <v>45</v>
      </c>
      <c r="C941" s="26" t="s">
        <v>790</v>
      </c>
      <c r="D941" s="10" t="s">
        <v>21</v>
      </c>
      <c r="E941" s="14" t="s">
        <v>803</v>
      </c>
      <c r="F941" s="7" t="s">
        <v>14</v>
      </c>
    </row>
    <row r="942" customFormat="false" ht="45" hidden="false" customHeight="false" outlineLevel="0" collapsed="false">
      <c r="A942" s="31" t="n">
        <v>1115</v>
      </c>
      <c r="B942" s="7" t="s">
        <v>45</v>
      </c>
      <c r="C942" s="26" t="s">
        <v>790</v>
      </c>
      <c r="D942" s="10" t="s">
        <v>21</v>
      </c>
      <c r="E942" s="14" t="s">
        <v>804</v>
      </c>
      <c r="F942" s="7" t="s">
        <v>17</v>
      </c>
    </row>
    <row r="943" customFormat="false" ht="75" hidden="false" customHeight="false" outlineLevel="0" collapsed="false">
      <c r="A943" s="31" t="n">
        <v>1116</v>
      </c>
      <c r="B943" s="7" t="s">
        <v>805</v>
      </c>
      <c r="C943" s="7" t="s">
        <v>806</v>
      </c>
      <c r="D943" s="10" t="s">
        <v>807</v>
      </c>
      <c r="E943" s="14" t="s">
        <v>808</v>
      </c>
      <c r="F943" s="7" t="s">
        <v>14</v>
      </c>
    </row>
    <row r="944" customFormat="false" ht="75" hidden="false" customHeight="false" outlineLevel="0" collapsed="false">
      <c r="A944" s="31" t="n">
        <v>1117</v>
      </c>
      <c r="B944" s="7" t="s">
        <v>805</v>
      </c>
      <c r="C944" s="7" t="s">
        <v>806</v>
      </c>
      <c r="D944" s="10" t="s">
        <v>807</v>
      </c>
      <c r="E944" s="14" t="s">
        <v>809</v>
      </c>
      <c r="F944" s="7" t="s">
        <v>14</v>
      </c>
    </row>
    <row r="945" customFormat="false" ht="75" hidden="false" customHeight="false" outlineLevel="0" collapsed="false">
      <c r="A945" s="31" t="n">
        <v>1118</v>
      </c>
      <c r="B945" s="7" t="s">
        <v>805</v>
      </c>
      <c r="C945" s="7" t="s">
        <v>806</v>
      </c>
      <c r="D945" s="10" t="s">
        <v>807</v>
      </c>
      <c r="E945" s="14" t="s">
        <v>810</v>
      </c>
      <c r="F945" s="7" t="s">
        <v>14</v>
      </c>
    </row>
    <row r="946" customFormat="false" ht="75" hidden="false" customHeight="false" outlineLevel="0" collapsed="false">
      <c r="A946" s="31" t="n">
        <v>1119</v>
      </c>
      <c r="B946" s="7" t="s">
        <v>811</v>
      </c>
      <c r="C946" s="7" t="s">
        <v>774</v>
      </c>
      <c r="D946" s="10" t="s">
        <v>807</v>
      </c>
      <c r="E946" s="14" t="s">
        <v>812</v>
      </c>
      <c r="F946" s="7" t="s">
        <v>17</v>
      </c>
    </row>
    <row r="947" customFormat="false" ht="75" hidden="false" customHeight="false" outlineLevel="0" collapsed="false">
      <c r="A947" s="31" t="n">
        <v>1120</v>
      </c>
      <c r="B947" s="7" t="s">
        <v>811</v>
      </c>
      <c r="C947" s="7" t="s">
        <v>774</v>
      </c>
      <c r="D947" s="10" t="s">
        <v>807</v>
      </c>
      <c r="E947" s="14" t="s">
        <v>813</v>
      </c>
      <c r="F947" s="7" t="s">
        <v>17</v>
      </c>
    </row>
    <row r="948" customFormat="false" ht="75" hidden="false" customHeight="false" outlineLevel="0" collapsed="false">
      <c r="A948" s="31" t="n">
        <v>1121</v>
      </c>
      <c r="B948" s="7" t="s">
        <v>811</v>
      </c>
      <c r="C948" s="7" t="s">
        <v>774</v>
      </c>
      <c r="D948" s="10" t="s">
        <v>807</v>
      </c>
      <c r="E948" s="14" t="s">
        <v>814</v>
      </c>
      <c r="F948" s="7" t="s">
        <v>17</v>
      </c>
    </row>
    <row r="949" customFormat="false" ht="75" hidden="false" customHeight="false" outlineLevel="0" collapsed="false">
      <c r="A949" s="31" t="n">
        <v>1122</v>
      </c>
      <c r="B949" s="7" t="s">
        <v>811</v>
      </c>
      <c r="C949" s="7" t="s">
        <v>774</v>
      </c>
      <c r="D949" s="10" t="s">
        <v>807</v>
      </c>
      <c r="E949" s="14" t="s">
        <v>815</v>
      </c>
      <c r="F949" s="7" t="s">
        <v>17</v>
      </c>
    </row>
    <row r="950" customFormat="false" ht="75" hidden="false" customHeight="false" outlineLevel="0" collapsed="false">
      <c r="A950" s="31" t="n">
        <v>1123</v>
      </c>
      <c r="B950" s="7" t="s">
        <v>811</v>
      </c>
      <c r="C950" s="7" t="s">
        <v>774</v>
      </c>
      <c r="D950" s="10" t="s">
        <v>807</v>
      </c>
      <c r="E950" s="14" t="s">
        <v>786</v>
      </c>
      <c r="F950" s="7" t="s">
        <v>17</v>
      </c>
    </row>
    <row r="951" customFormat="false" ht="30" hidden="false" customHeight="false" outlineLevel="0" collapsed="false">
      <c r="A951" s="31" t="n">
        <v>1274</v>
      </c>
      <c r="B951" s="10" t="s">
        <v>816</v>
      </c>
      <c r="C951" s="10" t="s">
        <v>817</v>
      </c>
      <c r="D951" s="7" t="s">
        <v>486</v>
      </c>
      <c r="E951" s="10" t="s">
        <v>818</v>
      </c>
      <c r="F951" s="7" t="s">
        <v>12</v>
      </c>
    </row>
    <row r="952" customFormat="false" ht="30" hidden="false" customHeight="false" outlineLevel="0" collapsed="false">
      <c r="A952" s="32" t="n">
        <v>1275</v>
      </c>
      <c r="B952" s="10" t="s">
        <v>816</v>
      </c>
      <c r="C952" s="10" t="s">
        <v>817</v>
      </c>
      <c r="D952" s="7" t="s">
        <v>486</v>
      </c>
      <c r="E952" s="10" t="s">
        <v>819</v>
      </c>
      <c r="F952" s="7" t="s">
        <v>12</v>
      </c>
    </row>
    <row r="953" customFormat="false" ht="30" hidden="false" customHeight="false" outlineLevel="0" collapsed="false">
      <c r="A953" s="31" t="n">
        <v>1276</v>
      </c>
      <c r="B953" s="10" t="s">
        <v>816</v>
      </c>
      <c r="C953" s="10" t="s">
        <v>817</v>
      </c>
      <c r="D953" s="7" t="s">
        <v>486</v>
      </c>
      <c r="E953" s="10" t="s">
        <v>820</v>
      </c>
      <c r="F953" s="7" t="s">
        <v>12</v>
      </c>
    </row>
    <row r="954" customFormat="false" ht="30" hidden="false" customHeight="false" outlineLevel="0" collapsed="false">
      <c r="A954" s="32" t="n">
        <v>1277</v>
      </c>
      <c r="B954" s="10" t="s">
        <v>816</v>
      </c>
      <c r="C954" s="10" t="s">
        <v>817</v>
      </c>
      <c r="D954" s="7" t="s">
        <v>486</v>
      </c>
      <c r="E954" s="10" t="s">
        <v>821</v>
      </c>
      <c r="F954" s="7" t="s">
        <v>12</v>
      </c>
    </row>
    <row r="955" customFormat="false" ht="30" hidden="false" customHeight="false" outlineLevel="0" collapsed="false">
      <c r="A955" s="31" t="n">
        <v>1278</v>
      </c>
      <c r="B955" s="10" t="s">
        <v>816</v>
      </c>
      <c r="C955" s="10" t="s">
        <v>817</v>
      </c>
      <c r="D955" s="7" t="s">
        <v>486</v>
      </c>
      <c r="E955" s="10" t="s">
        <v>822</v>
      </c>
      <c r="F955" s="7" t="s">
        <v>12</v>
      </c>
    </row>
    <row r="956" customFormat="false" ht="30" hidden="false" customHeight="false" outlineLevel="0" collapsed="false">
      <c r="A956" s="32" t="n">
        <v>1279</v>
      </c>
      <c r="B956" s="10" t="s">
        <v>816</v>
      </c>
      <c r="C956" s="10" t="s">
        <v>817</v>
      </c>
      <c r="D956" s="7" t="s">
        <v>486</v>
      </c>
      <c r="E956" s="10" t="s">
        <v>823</v>
      </c>
      <c r="F956" s="7" t="s">
        <v>12</v>
      </c>
    </row>
    <row r="957" customFormat="false" ht="30" hidden="false" customHeight="false" outlineLevel="0" collapsed="false">
      <c r="A957" s="31" t="n">
        <v>1280</v>
      </c>
      <c r="B957" s="10" t="s">
        <v>816</v>
      </c>
      <c r="C957" s="10" t="s">
        <v>817</v>
      </c>
      <c r="D957" s="7" t="s">
        <v>486</v>
      </c>
      <c r="E957" s="10" t="s">
        <v>824</v>
      </c>
      <c r="F957" s="7" t="s">
        <v>12</v>
      </c>
    </row>
    <row r="958" customFormat="false" ht="30" hidden="false" customHeight="false" outlineLevel="0" collapsed="false">
      <c r="A958" s="32" t="n">
        <v>1281</v>
      </c>
      <c r="B958" s="10" t="s">
        <v>816</v>
      </c>
      <c r="C958" s="10" t="s">
        <v>817</v>
      </c>
      <c r="D958" s="7" t="s">
        <v>486</v>
      </c>
      <c r="E958" s="10" t="s">
        <v>825</v>
      </c>
      <c r="F958" s="7" t="s">
        <v>12</v>
      </c>
    </row>
    <row r="959" customFormat="false" ht="25.5" hidden="true" customHeight="false" outlineLevel="0" collapsed="false">
      <c r="A959" s="31" t="n">
        <v>1282</v>
      </c>
      <c r="B959" s="7" t="s">
        <v>826</v>
      </c>
      <c r="C959" s="10" t="s">
        <v>817</v>
      </c>
      <c r="D959" s="7" t="s">
        <v>41</v>
      </c>
      <c r="E959" s="23" t="s">
        <v>827</v>
      </c>
      <c r="F959" s="33" t="s">
        <v>828</v>
      </c>
    </row>
    <row r="960" customFormat="false" ht="25.5" hidden="true" customHeight="false" outlineLevel="0" collapsed="false">
      <c r="A960" s="32" t="n">
        <v>1283</v>
      </c>
      <c r="B960" s="7" t="s">
        <v>826</v>
      </c>
      <c r="C960" s="10" t="s">
        <v>817</v>
      </c>
      <c r="D960" s="7" t="s">
        <v>41</v>
      </c>
      <c r="E960" s="23" t="s">
        <v>829</v>
      </c>
      <c r="F960" s="33" t="s">
        <v>23</v>
      </c>
    </row>
    <row r="961" customFormat="false" ht="25.5" hidden="true" customHeight="false" outlineLevel="0" collapsed="false">
      <c r="A961" s="31" t="n">
        <v>1284</v>
      </c>
      <c r="B961" s="7" t="s">
        <v>826</v>
      </c>
      <c r="C961" s="10" t="s">
        <v>817</v>
      </c>
      <c r="D961" s="7" t="s">
        <v>41</v>
      </c>
      <c r="E961" s="23" t="s">
        <v>830</v>
      </c>
      <c r="F961" s="33" t="s">
        <v>23</v>
      </c>
    </row>
    <row r="962" customFormat="false" ht="25.5" hidden="true" customHeight="false" outlineLevel="0" collapsed="false">
      <c r="A962" s="32" t="n">
        <v>1285</v>
      </c>
      <c r="B962" s="7" t="s">
        <v>826</v>
      </c>
      <c r="C962" s="10" t="s">
        <v>817</v>
      </c>
      <c r="D962" s="7" t="s">
        <v>41</v>
      </c>
      <c r="E962" s="23" t="s">
        <v>831</v>
      </c>
      <c r="F962" s="33" t="s">
        <v>828</v>
      </c>
    </row>
    <row r="963" customFormat="false" ht="15" hidden="true" customHeight="false" outlineLevel="0" collapsed="false">
      <c r="A963" s="31" t="n">
        <v>1286</v>
      </c>
      <c r="B963" s="7" t="s">
        <v>826</v>
      </c>
      <c r="C963" s="10" t="s">
        <v>817</v>
      </c>
      <c r="D963" s="7" t="s">
        <v>41</v>
      </c>
      <c r="E963" s="23" t="s">
        <v>832</v>
      </c>
      <c r="F963" s="33" t="s">
        <v>828</v>
      </c>
    </row>
    <row r="964" customFormat="false" ht="25.5" hidden="true" customHeight="false" outlineLevel="0" collapsed="false">
      <c r="A964" s="32" t="n">
        <v>1287</v>
      </c>
      <c r="B964" s="7" t="s">
        <v>826</v>
      </c>
      <c r="C964" s="10" t="s">
        <v>817</v>
      </c>
      <c r="D964" s="7" t="s">
        <v>41</v>
      </c>
      <c r="E964" s="23" t="s">
        <v>833</v>
      </c>
      <c r="F964" s="33" t="s">
        <v>23</v>
      </c>
    </row>
    <row r="965" customFormat="false" ht="25.5" hidden="true" customHeight="false" outlineLevel="0" collapsed="false">
      <c r="A965" s="31" t="n">
        <v>1288</v>
      </c>
      <c r="B965" s="7" t="s">
        <v>826</v>
      </c>
      <c r="C965" s="10" t="s">
        <v>817</v>
      </c>
      <c r="D965" s="7" t="s">
        <v>41</v>
      </c>
      <c r="E965" s="23" t="s">
        <v>834</v>
      </c>
      <c r="F965" s="33" t="s">
        <v>23</v>
      </c>
    </row>
    <row r="966" customFormat="false" ht="25.5" hidden="true" customHeight="false" outlineLevel="0" collapsed="false">
      <c r="A966" s="32" t="n">
        <v>1289</v>
      </c>
      <c r="B966" s="7" t="s">
        <v>826</v>
      </c>
      <c r="C966" s="10" t="s">
        <v>817</v>
      </c>
      <c r="D966" s="7" t="s">
        <v>41</v>
      </c>
      <c r="E966" s="23" t="s">
        <v>835</v>
      </c>
      <c r="F966" s="33" t="s">
        <v>23</v>
      </c>
    </row>
    <row r="967" customFormat="false" ht="15" hidden="true" customHeight="false" outlineLevel="0" collapsed="false">
      <c r="A967" s="31" t="n">
        <v>1290</v>
      </c>
      <c r="B967" s="7" t="s">
        <v>826</v>
      </c>
      <c r="C967" s="10" t="s">
        <v>817</v>
      </c>
      <c r="D967" s="7" t="s">
        <v>41</v>
      </c>
      <c r="E967" s="23" t="s">
        <v>836</v>
      </c>
      <c r="F967" s="33" t="s">
        <v>828</v>
      </c>
    </row>
    <row r="968" customFormat="false" ht="25.5" hidden="true" customHeight="false" outlineLevel="0" collapsed="false">
      <c r="A968" s="32" t="n">
        <v>1291</v>
      </c>
      <c r="B968" s="7" t="s">
        <v>826</v>
      </c>
      <c r="C968" s="10" t="s">
        <v>817</v>
      </c>
      <c r="D968" s="7" t="s">
        <v>41</v>
      </c>
      <c r="E968" s="23" t="s">
        <v>837</v>
      </c>
      <c r="F968" s="33" t="s">
        <v>23</v>
      </c>
    </row>
    <row r="969" customFormat="false" ht="15" hidden="true" customHeight="false" outlineLevel="0" collapsed="false">
      <c r="A969" s="6" t="n">
        <v>1292</v>
      </c>
      <c r="B969" s="7" t="s">
        <v>826</v>
      </c>
      <c r="C969" s="10" t="s">
        <v>817</v>
      </c>
      <c r="D969" s="7" t="s">
        <v>41</v>
      </c>
      <c r="E969" s="23" t="s">
        <v>838</v>
      </c>
      <c r="F969" s="33" t="s">
        <v>828</v>
      </c>
    </row>
    <row r="970" customFormat="false" ht="38.25" hidden="true" customHeight="false" outlineLevel="0" collapsed="false">
      <c r="A970" s="6" t="n">
        <v>1293</v>
      </c>
      <c r="B970" s="7" t="s">
        <v>826</v>
      </c>
      <c r="C970" s="10" t="s">
        <v>817</v>
      </c>
      <c r="D970" s="7" t="s">
        <v>41</v>
      </c>
      <c r="E970" s="23" t="s">
        <v>839</v>
      </c>
      <c r="F970" s="33" t="s">
        <v>23</v>
      </c>
    </row>
    <row r="971" customFormat="false" ht="38.25" hidden="true" customHeight="false" outlineLevel="0" collapsed="false">
      <c r="A971" s="6" t="n">
        <v>1294</v>
      </c>
      <c r="B971" s="7" t="s">
        <v>826</v>
      </c>
      <c r="C971" s="10" t="s">
        <v>817</v>
      </c>
      <c r="D971" s="7" t="s">
        <v>41</v>
      </c>
      <c r="E971" s="23" t="s">
        <v>840</v>
      </c>
      <c r="F971" s="33" t="s">
        <v>23</v>
      </c>
    </row>
    <row r="972" customFormat="false" ht="25.5" hidden="true" customHeight="false" outlineLevel="0" collapsed="false">
      <c r="A972" s="6" t="n">
        <v>1295</v>
      </c>
      <c r="B972" s="7" t="s">
        <v>826</v>
      </c>
      <c r="C972" s="10" t="s">
        <v>817</v>
      </c>
      <c r="D972" s="7" t="s">
        <v>41</v>
      </c>
      <c r="E972" s="23" t="s">
        <v>841</v>
      </c>
      <c r="F972" s="33" t="s">
        <v>23</v>
      </c>
    </row>
    <row r="973" customFormat="false" ht="25.5" hidden="true" customHeight="false" outlineLevel="0" collapsed="false">
      <c r="A973" s="6" t="n">
        <v>1296</v>
      </c>
      <c r="B973" s="7" t="s">
        <v>826</v>
      </c>
      <c r="C973" s="10" t="s">
        <v>817</v>
      </c>
      <c r="D973" s="7" t="s">
        <v>41</v>
      </c>
      <c r="E973" s="23" t="s">
        <v>842</v>
      </c>
      <c r="F973" s="33" t="s">
        <v>828</v>
      </c>
    </row>
    <row r="974" customFormat="false" ht="38.25" hidden="true" customHeight="false" outlineLevel="0" collapsed="false">
      <c r="A974" s="6" t="n">
        <v>1297</v>
      </c>
      <c r="B974" s="7" t="s">
        <v>826</v>
      </c>
      <c r="C974" s="10" t="s">
        <v>817</v>
      </c>
      <c r="D974" s="7" t="s">
        <v>41</v>
      </c>
      <c r="E974" s="23" t="s">
        <v>843</v>
      </c>
      <c r="F974" s="33" t="s">
        <v>23</v>
      </c>
    </row>
    <row r="975" customFormat="false" ht="25.5" hidden="true" customHeight="false" outlineLevel="0" collapsed="false">
      <c r="A975" s="6" t="n">
        <v>1298</v>
      </c>
      <c r="B975" s="7" t="s">
        <v>826</v>
      </c>
      <c r="C975" s="10" t="s">
        <v>817</v>
      </c>
      <c r="D975" s="7" t="s">
        <v>41</v>
      </c>
      <c r="E975" s="23" t="s">
        <v>844</v>
      </c>
      <c r="F975" s="33" t="s">
        <v>23</v>
      </c>
    </row>
    <row r="976" customFormat="false" ht="25.5" hidden="true" customHeight="false" outlineLevel="0" collapsed="false">
      <c r="A976" s="6" t="n">
        <v>1299</v>
      </c>
      <c r="B976" s="7" t="s">
        <v>826</v>
      </c>
      <c r="C976" s="10" t="s">
        <v>817</v>
      </c>
      <c r="D976" s="7" t="s">
        <v>41</v>
      </c>
      <c r="E976" s="23" t="s">
        <v>845</v>
      </c>
      <c r="F976" s="33" t="s">
        <v>828</v>
      </c>
    </row>
    <row r="977" customFormat="false" ht="60" hidden="false" customHeight="false" outlineLevel="0" collapsed="false">
      <c r="A977" s="6" t="n">
        <v>1300</v>
      </c>
      <c r="B977" s="7" t="s">
        <v>846</v>
      </c>
      <c r="C977" s="7" t="s">
        <v>847</v>
      </c>
      <c r="D977" s="7" t="s">
        <v>10</v>
      </c>
      <c r="E977" s="14" t="s">
        <v>775</v>
      </c>
      <c r="F977" s="7" t="s">
        <v>12</v>
      </c>
    </row>
    <row r="978" customFormat="false" ht="60" hidden="false" customHeight="false" outlineLevel="0" collapsed="false">
      <c r="A978" s="6" t="n">
        <v>1301</v>
      </c>
      <c r="B978" s="7" t="s">
        <v>846</v>
      </c>
      <c r="C978" s="7" t="s">
        <v>847</v>
      </c>
      <c r="D978" s="7" t="s">
        <v>10</v>
      </c>
      <c r="E978" s="14" t="s">
        <v>770</v>
      </c>
      <c r="F978" s="7" t="s">
        <v>12</v>
      </c>
    </row>
    <row r="979" customFormat="false" ht="60" hidden="false" customHeight="false" outlineLevel="0" collapsed="false">
      <c r="A979" s="6" t="n">
        <v>1302</v>
      </c>
      <c r="B979" s="7" t="s">
        <v>846</v>
      </c>
      <c r="C979" s="7" t="s">
        <v>847</v>
      </c>
      <c r="D979" s="7" t="s">
        <v>10</v>
      </c>
      <c r="E979" s="14" t="s">
        <v>848</v>
      </c>
      <c r="F979" s="7" t="s">
        <v>12</v>
      </c>
    </row>
    <row r="980" customFormat="false" ht="45" hidden="true" customHeight="false" outlineLevel="0" collapsed="false">
      <c r="A980" s="6" t="n">
        <v>1303</v>
      </c>
      <c r="B980" s="7" t="s">
        <v>849</v>
      </c>
      <c r="C980" s="7" t="s">
        <v>382</v>
      </c>
      <c r="D980" s="7" t="s">
        <v>41</v>
      </c>
      <c r="E980" s="14" t="s">
        <v>646</v>
      </c>
      <c r="F980" s="7" t="s">
        <v>17</v>
      </c>
    </row>
    <row r="981" customFormat="false" ht="45" hidden="true" customHeight="false" outlineLevel="0" collapsed="false">
      <c r="A981" s="6" t="n">
        <v>1304</v>
      </c>
      <c r="B981" s="7" t="s">
        <v>849</v>
      </c>
      <c r="C981" s="7" t="s">
        <v>382</v>
      </c>
      <c r="D981" s="7" t="s">
        <v>41</v>
      </c>
      <c r="E981" s="14" t="s">
        <v>647</v>
      </c>
      <c r="F981" s="7" t="s">
        <v>17</v>
      </c>
    </row>
    <row r="982" customFormat="false" ht="45" hidden="true" customHeight="false" outlineLevel="0" collapsed="false">
      <c r="A982" s="6" t="n">
        <v>1305</v>
      </c>
      <c r="B982" s="7" t="s">
        <v>849</v>
      </c>
      <c r="C982" s="7" t="s">
        <v>382</v>
      </c>
      <c r="D982" s="7" t="s">
        <v>41</v>
      </c>
      <c r="E982" s="14" t="s">
        <v>648</v>
      </c>
      <c r="F982" s="7" t="s">
        <v>17</v>
      </c>
    </row>
    <row r="983" customFormat="false" ht="120" hidden="true" customHeight="false" outlineLevel="0" collapsed="false">
      <c r="A983" s="6" t="n">
        <v>1306</v>
      </c>
      <c r="B983" s="7" t="s">
        <v>849</v>
      </c>
      <c r="C983" s="7" t="s">
        <v>382</v>
      </c>
      <c r="D983" s="7" t="s">
        <v>41</v>
      </c>
      <c r="E983" s="14" t="s">
        <v>649</v>
      </c>
      <c r="F983" s="7" t="s">
        <v>17</v>
      </c>
    </row>
    <row r="984" customFormat="false" ht="75" hidden="true" customHeight="false" outlineLevel="0" collapsed="false">
      <c r="A984" s="6" t="n">
        <v>1307</v>
      </c>
      <c r="B984" s="7" t="s">
        <v>849</v>
      </c>
      <c r="C984" s="7" t="s">
        <v>382</v>
      </c>
      <c r="D984" s="7" t="s">
        <v>41</v>
      </c>
      <c r="E984" s="14" t="s">
        <v>650</v>
      </c>
      <c r="F984" s="7" t="s">
        <v>17</v>
      </c>
    </row>
    <row r="985" customFormat="false" ht="30" hidden="false" customHeight="false" outlineLevel="0" collapsed="false">
      <c r="A985" s="6" t="n">
        <v>1308</v>
      </c>
      <c r="B985" s="7" t="s">
        <v>147</v>
      </c>
      <c r="C985" s="7" t="s">
        <v>9</v>
      </c>
      <c r="D985" s="7" t="s">
        <v>10</v>
      </c>
      <c r="E985" s="14" t="s">
        <v>850</v>
      </c>
      <c r="F985" s="7" t="s">
        <v>851</v>
      </c>
    </row>
    <row r="986" customFormat="false" ht="30" hidden="false" customHeight="false" outlineLevel="0" collapsed="false">
      <c r="A986" s="6" t="n">
        <v>1309</v>
      </c>
      <c r="B986" s="7" t="s">
        <v>304</v>
      </c>
      <c r="C986" s="7" t="s">
        <v>9</v>
      </c>
      <c r="D986" s="7" t="s">
        <v>10</v>
      </c>
      <c r="E986" s="14" t="s">
        <v>852</v>
      </c>
      <c r="F986" s="7" t="s">
        <v>23</v>
      </c>
    </row>
    <row r="987" customFormat="false" ht="30" hidden="false" customHeight="false" outlineLevel="0" collapsed="false">
      <c r="A987" s="6" t="n">
        <v>1311</v>
      </c>
      <c r="B987" s="7" t="s">
        <v>157</v>
      </c>
      <c r="C987" s="7" t="s">
        <v>9</v>
      </c>
      <c r="D987" s="7" t="s">
        <v>10</v>
      </c>
      <c r="E987" s="14" t="s">
        <v>850</v>
      </c>
      <c r="F987" s="7" t="s">
        <v>851</v>
      </c>
    </row>
    <row r="988" customFormat="false" ht="105" hidden="true" customHeight="false" outlineLevel="0" collapsed="false">
      <c r="A988" s="6" t="n">
        <v>1312</v>
      </c>
      <c r="B988" s="7" t="s">
        <v>853</v>
      </c>
      <c r="C988" s="7" t="s">
        <v>854</v>
      </c>
      <c r="D988" s="7" t="s">
        <v>855</v>
      </c>
      <c r="E988" s="14" t="s">
        <v>856</v>
      </c>
      <c r="F988" s="7" t="s">
        <v>12</v>
      </c>
    </row>
    <row r="989" customFormat="false" ht="105" hidden="true" customHeight="false" outlineLevel="0" collapsed="false">
      <c r="A989" s="6" t="n">
        <v>1313</v>
      </c>
      <c r="B989" s="7" t="s">
        <v>857</v>
      </c>
      <c r="C989" s="7" t="s">
        <v>854</v>
      </c>
      <c r="D989" s="7" t="s">
        <v>855</v>
      </c>
      <c r="E989" s="14" t="s">
        <v>858</v>
      </c>
      <c r="F989" s="7" t="s">
        <v>66</v>
      </c>
    </row>
    <row r="990" customFormat="false" ht="105" hidden="true" customHeight="false" outlineLevel="0" collapsed="false">
      <c r="A990" s="6" t="n">
        <v>1314</v>
      </c>
      <c r="B990" s="7" t="s">
        <v>857</v>
      </c>
      <c r="C990" s="7" t="s">
        <v>854</v>
      </c>
      <c r="D990" s="7" t="s">
        <v>855</v>
      </c>
      <c r="E990" s="14" t="s">
        <v>859</v>
      </c>
      <c r="F990" s="7" t="s">
        <v>66</v>
      </c>
    </row>
    <row r="991" customFormat="false" ht="105" hidden="true" customHeight="false" outlineLevel="0" collapsed="false">
      <c r="A991" s="6" t="n">
        <v>1315</v>
      </c>
      <c r="B991" s="7" t="s">
        <v>857</v>
      </c>
      <c r="C991" s="7" t="s">
        <v>854</v>
      </c>
      <c r="D991" s="7" t="s">
        <v>855</v>
      </c>
      <c r="E991" s="14" t="s">
        <v>860</v>
      </c>
      <c r="F991" s="7" t="s">
        <v>66</v>
      </c>
    </row>
    <row r="992" customFormat="false" ht="105" hidden="true" customHeight="false" outlineLevel="0" collapsed="false">
      <c r="A992" s="6" t="n">
        <v>1316</v>
      </c>
      <c r="B992" s="7" t="s">
        <v>857</v>
      </c>
      <c r="C992" s="7" t="s">
        <v>854</v>
      </c>
      <c r="D992" s="7" t="s">
        <v>855</v>
      </c>
      <c r="E992" s="14" t="s">
        <v>861</v>
      </c>
      <c r="F992" s="7" t="s">
        <v>66</v>
      </c>
    </row>
    <row r="993" customFormat="false" ht="105" hidden="true" customHeight="false" outlineLevel="0" collapsed="false">
      <c r="A993" s="6" t="n">
        <v>1317</v>
      </c>
      <c r="B993" s="7" t="s">
        <v>862</v>
      </c>
      <c r="C993" s="7" t="s">
        <v>854</v>
      </c>
      <c r="D993" s="7" t="s">
        <v>855</v>
      </c>
      <c r="E993" s="14" t="s">
        <v>863</v>
      </c>
      <c r="F993" s="7" t="s">
        <v>66</v>
      </c>
    </row>
    <row r="994" customFormat="false" ht="105" hidden="true" customHeight="false" outlineLevel="0" collapsed="false">
      <c r="A994" s="6" t="n">
        <v>1318</v>
      </c>
      <c r="B994" s="7" t="s">
        <v>857</v>
      </c>
      <c r="C994" s="7" t="s">
        <v>854</v>
      </c>
      <c r="D994" s="7" t="s">
        <v>855</v>
      </c>
      <c r="E994" s="14" t="s">
        <v>864</v>
      </c>
      <c r="F994" s="7" t="s">
        <v>66</v>
      </c>
    </row>
    <row r="995" customFormat="false" ht="105" hidden="true" customHeight="false" outlineLevel="0" collapsed="false">
      <c r="A995" s="6" t="n">
        <v>1319</v>
      </c>
      <c r="B995" s="7" t="s">
        <v>857</v>
      </c>
      <c r="C995" s="7" t="s">
        <v>854</v>
      </c>
      <c r="D995" s="7" t="s">
        <v>855</v>
      </c>
      <c r="E995" s="14" t="s">
        <v>865</v>
      </c>
      <c r="F995" s="7" t="s">
        <v>66</v>
      </c>
    </row>
    <row r="996" customFormat="false" ht="105" hidden="true" customHeight="false" outlineLevel="0" collapsed="false">
      <c r="A996" s="6" t="n">
        <v>1320</v>
      </c>
      <c r="B996" s="7" t="s">
        <v>857</v>
      </c>
      <c r="C996" s="7" t="s">
        <v>854</v>
      </c>
      <c r="D996" s="7" t="s">
        <v>855</v>
      </c>
      <c r="E996" s="14" t="s">
        <v>866</v>
      </c>
      <c r="F996" s="7" t="s">
        <v>66</v>
      </c>
    </row>
    <row r="997" customFormat="false" ht="105" hidden="true" customHeight="false" outlineLevel="0" collapsed="false">
      <c r="A997" s="6" t="n">
        <v>1321</v>
      </c>
      <c r="B997" s="7" t="s">
        <v>857</v>
      </c>
      <c r="C997" s="7" t="s">
        <v>854</v>
      </c>
      <c r="D997" s="7" t="s">
        <v>855</v>
      </c>
      <c r="E997" s="14" t="s">
        <v>867</v>
      </c>
      <c r="F997" s="7" t="s">
        <v>66</v>
      </c>
    </row>
    <row r="998" customFormat="false" ht="105" hidden="true" customHeight="false" outlineLevel="0" collapsed="false">
      <c r="A998" s="6" t="n">
        <v>1322</v>
      </c>
      <c r="B998" s="7" t="s">
        <v>868</v>
      </c>
      <c r="C998" s="7" t="s">
        <v>854</v>
      </c>
      <c r="D998" s="7" t="s">
        <v>855</v>
      </c>
      <c r="E998" s="14" t="s">
        <v>869</v>
      </c>
      <c r="F998" s="7" t="s">
        <v>66</v>
      </c>
    </row>
    <row r="999" customFormat="false" ht="105" hidden="true" customHeight="false" outlineLevel="0" collapsed="false">
      <c r="A999" s="6" t="n">
        <v>1323</v>
      </c>
      <c r="B999" s="7" t="s">
        <v>870</v>
      </c>
      <c r="C999" s="7" t="s">
        <v>854</v>
      </c>
      <c r="D999" s="7" t="s">
        <v>855</v>
      </c>
      <c r="E999" s="14" t="s">
        <v>871</v>
      </c>
      <c r="F999" s="7" t="s">
        <v>12</v>
      </c>
    </row>
    <row r="1000" customFormat="false" ht="105" hidden="true" customHeight="false" outlineLevel="0" collapsed="false">
      <c r="A1000" s="6" t="n">
        <v>1324</v>
      </c>
      <c r="B1000" s="7" t="s">
        <v>870</v>
      </c>
      <c r="C1000" s="7" t="s">
        <v>854</v>
      </c>
      <c r="D1000" s="7" t="s">
        <v>855</v>
      </c>
      <c r="E1000" s="14" t="s">
        <v>872</v>
      </c>
      <c r="F1000" s="7" t="s">
        <v>12</v>
      </c>
    </row>
    <row r="1001" customFormat="false" ht="105" hidden="true" customHeight="false" outlineLevel="0" collapsed="false">
      <c r="A1001" s="6" t="n">
        <v>1325</v>
      </c>
      <c r="B1001" s="7" t="s">
        <v>862</v>
      </c>
      <c r="C1001" s="7" t="s">
        <v>854</v>
      </c>
      <c r="D1001" s="7" t="s">
        <v>855</v>
      </c>
      <c r="E1001" s="14" t="s">
        <v>873</v>
      </c>
      <c r="F1001" s="7" t="s">
        <v>12</v>
      </c>
    </row>
    <row r="1002" customFormat="false" ht="105" hidden="true" customHeight="false" outlineLevel="0" collapsed="false">
      <c r="A1002" s="6" t="n">
        <v>1326</v>
      </c>
      <c r="B1002" s="7" t="s">
        <v>862</v>
      </c>
      <c r="C1002" s="7" t="s">
        <v>854</v>
      </c>
      <c r="D1002" s="7" t="s">
        <v>855</v>
      </c>
      <c r="E1002" s="14" t="s">
        <v>874</v>
      </c>
      <c r="F1002" s="7" t="s">
        <v>12</v>
      </c>
    </row>
    <row r="1003" customFormat="false" ht="105" hidden="true" customHeight="false" outlineLevel="0" collapsed="false">
      <c r="A1003" s="6" t="n">
        <v>1327</v>
      </c>
      <c r="B1003" s="7" t="s">
        <v>875</v>
      </c>
      <c r="C1003" s="7" t="s">
        <v>854</v>
      </c>
      <c r="D1003" s="7" t="s">
        <v>855</v>
      </c>
      <c r="E1003" s="14" t="s">
        <v>876</v>
      </c>
      <c r="F1003" s="7" t="s">
        <v>17</v>
      </c>
    </row>
    <row r="1004" customFormat="false" ht="105" hidden="true" customHeight="false" outlineLevel="0" collapsed="false">
      <c r="A1004" s="6" t="n">
        <v>1328</v>
      </c>
      <c r="B1004" s="7" t="s">
        <v>877</v>
      </c>
      <c r="C1004" s="7" t="s">
        <v>854</v>
      </c>
      <c r="D1004" s="7" t="s">
        <v>855</v>
      </c>
      <c r="E1004" s="14" t="s">
        <v>878</v>
      </c>
      <c r="F1004" s="7" t="s">
        <v>12</v>
      </c>
    </row>
    <row r="1005" customFormat="false" ht="105" hidden="true" customHeight="false" outlineLevel="0" collapsed="false">
      <c r="A1005" s="6" t="n">
        <v>1329</v>
      </c>
      <c r="B1005" s="7" t="s">
        <v>877</v>
      </c>
      <c r="C1005" s="7" t="s">
        <v>854</v>
      </c>
      <c r="D1005" s="7" t="s">
        <v>855</v>
      </c>
      <c r="E1005" s="14" t="s">
        <v>879</v>
      </c>
      <c r="F1005" s="7" t="s">
        <v>12</v>
      </c>
    </row>
    <row r="1006" customFormat="false" ht="105" hidden="true" customHeight="false" outlineLevel="0" collapsed="false">
      <c r="A1006" s="6" t="n">
        <v>1330</v>
      </c>
      <c r="B1006" s="7" t="s">
        <v>880</v>
      </c>
      <c r="C1006" s="7" t="s">
        <v>854</v>
      </c>
      <c r="D1006" s="7" t="s">
        <v>855</v>
      </c>
      <c r="E1006" s="14" t="s">
        <v>881</v>
      </c>
      <c r="F1006" s="7" t="s">
        <v>12</v>
      </c>
    </row>
    <row r="1007" customFormat="false" ht="105" hidden="true" customHeight="false" outlineLevel="0" collapsed="false">
      <c r="A1007" s="6" t="n">
        <v>1331</v>
      </c>
      <c r="B1007" s="7" t="s">
        <v>882</v>
      </c>
      <c r="C1007" s="7" t="s">
        <v>854</v>
      </c>
      <c r="D1007" s="7" t="s">
        <v>855</v>
      </c>
      <c r="E1007" s="14" t="s">
        <v>883</v>
      </c>
      <c r="F1007" s="7" t="s">
        <v>66</v>
      </c>
    </row>
    <row r="1008" customFormat="false" ht="45" hidden="true" customHeight="false" outlineLevel="0" collapsed="false">
      <c r="A1008" s="6" t="n">
        <v>1332</v>
      </c>
      <c r="B1008" s="7" t="s">
        <v>884</v>
      </c>
      <c r="C1008" s="7" t="s">
        <v>885</v>
      </c>
      <c r="D1008" s="7" t="s">
        <v>41</v>
      </c>
      <c r="E1008" s="14" t="s">
        <v>886</v>
      </c>
      <c r="F1008" s="7" t="s">
        <v>17</v>
      </c>
    </row>
    <row r="1009" customFormat="false" ht="45" hidden="true" customHeight="false" outlineLevel="0" collapsed="false">
      <c r="A1009" s="6" t="n">
        <v>1333</v>
      </c>
      <c r="B1009" s="7" t="s">
        <v>884</v>
      </c>
      <c r="C1009" s="7" t="s">
        <v>885</v>
      </c>
      <c r="D1009" s="7" t="s">
        <v>41</v>
      </c>
      <c r="E1009" s="14" t="s">
        <v>887</v>
      </c>
      <c r="F1009" s="7" t="s">
        <v>17</v>
      </c>
    </row>
    <row r="1010" customFormat="false" ht="45" hidden="true" customHeight="false" outlineLevel="0" collapsed="false">
      <c r="A1010" s="6" t="n">
        <v>1334</v>
      </c>
      <c r="B1010" s="7" t="s">
        <v>888</v>
      </c>
      <c r="C1010" s="7" t="s">
        <v>382</v>
      </c>
      <c r="D1010" s="7" t="s">
        <v>41</v>
      </c>
      <c r="E1010" s="23" t="s">
        <v>889</v>
      </c>
      <c r="F1010" s="7" t="s">
        <v>17</v>
      </c>
    </row>
    <row r="1011" customFormat="false" ht="45" hidden="true" customHeight="false" outlineLevel="0" collapsed="false">
      <c r="A1011" s="6" t="n">
        <v>1335</v>
      </c>
      <c r="B1011" s="7" t="s">
        <v>888</v>
      </c>
      <c r="C1011" s="7" t="s">
        <v>382</v>
      </c>
      <c r="D1011" s="7" t="s">
        <v>41</v>
      </c>
      <c r="E1011" s="23" t="s">
        <v>890</v>
      </c>
      <c r="F1011" s="7" t="s">
        <v>17</v>
      </c>
    </row>
    <row r="1012" customFormat="false" ht="45" hidden="true" customHeight="false" outlineLevel="0" collapsed="false">
      <c r="A1012" s="6" t="n">
        <v>1336</v>
      </c>
      <c r="B1012" s="7" t="s">
        <v>888</v>
      </c>
      <c r="C1012" s="7" t="s">
        <v>382</v>
      </c>
      <c r="D1012" s="7" t="s">
        <v>41</v>
      </c>
      <c r="E1012" s="23" t="s">
        <v>891</v>
      </c>
      <c r="F1012" s="7" t="s">
        <v>17</v>
      </c>
    </row>
    <row r="1013" customFormat="false" ht="45" hidden="true" customHeight="false" outlineLevel="0" collapsed="false">
      <c r="A1013" s="6" t="n">
        <v>1337</v>
      </c>
      <c r="B1013" s="7" t="s">
        <v>888</v>
      </c>
      <c r="C1013" s="7" t="s">
        <v>382</v>
      </c>
      <c r="D1013" s="7" t="s">
        <v>41</v>
      </c>
      <c r="E1013" s="23" t="s">
        <v>892</v>
      </c>
      <c r="F1013" s="7" t="s">
        <v>17</v>
      </c>
    </row>
    <row r="1014" customFormat="false" ht="45" hidden="true" customHeight="false" outlineLevel="0" collapsed="false">
      <c r="A1014" s="6" t="n">
        <v>1338</v>
      </c>
      <c r="B1014" s="7" t="s">
        <v>888</v>
      </c>
      <c r="C1014" s="7" t="s">
        <v>382</v>
      </c>
      <c r="D1014" s="7" t="s">
        <v>41</v>
      </c>
      <c r="E1014" s="23" t="s">
        <v>893</v>
      </c>
      <c r="F1014" s="7" t="s">
        <v>17</v>
      </c>
    </row>
    <row r="1015" customFormat="false" ht="45" hidden="true" customHeight="false" outlineLevel="0" collapsed="false">
      <c r="A1015" s="6" t="n">
        <v>1339</v>
      </c>
      <c r="B1015" s="7" t="s">
        <v>888</v>
      </c>
      <c r="C1015" s="7" t="s">
        <v>382</v>
      </c>
      <c r="D1015" s="7" t="s">
        <v>41</v>
      </c>
      <c r="E1015" s="23" t="s">
        <v>891</v>
      </c>
      <c r="F1015" s="7" t="s">
        <v>17</v>
      </c>
    </row>
    <row r="1016" customFormat="false" ht="45" hidden="true" customHeight="false" outlineLevel="0" collapsed="false">
      <c r="A1016" s="6" t="n">
        <v>1340</v>
      </c>
      <c r="B1016" s="7" t="s">
        <v>888</v>
      </c>
      <c r="C1016" s="7" t="s">
        <v>382</v>
      </c>
      <c r="D1016" s="7" t="s">
        <v>41</v>
      </c>
      <c r="E1016" s="23" t="s">
        <v>893</v>
      </c>
      <c r="F1016" s="7" t="s">
        <v>17</v>
      </c>
    </row>
    <row r="1017" customFormat="false" ht="45" hidden="true" customHeight="false" outlineLevel="0" collapsed="false">
      <c r="A1017" s="6" t="n">
        <v>1341</v>
      </c>
      <c r="B1017" s="7" t="s">
        <v>888</v>
      </c>
      <c r="C1017" s="7" t="s">
        <v>382</v>
      </c>
      <c r="D1017" s="7" t="s">
        <v>41</v>
      </c>
      <c r="E1017" s="23" t="s">
        <v>894</v>
      </c>
      <c r="F1017" s="7" t="s">
        <v>17</v>
      </c>
    </row>
    <row r="1018" customFormat="false" ht="45" hidden="false" customHeight="false" outlineLevel="0" collapsed="false">
      <c r="A1018" s="6" t="n">
        <v>1342</v>
      </c>
      <c r="B1018" s="7" t="s">
        <v>895</v>
      </c>
      <c r="C1018" s="7" t="s">
        <v>9</v>
      </c>
      <c r="D1018" s="7" t="s">
        <v>486</v>
      </c>
      <c r="E1018" s="14" t="s">
        <v>896</v>
      </c>
      <c r="F1018" s="7" t="s">
        <v>12</v>
      </c>
    </row>
    <row r="1019" customFormat="false" ht="45" hidden="false" customHeight="false" outlineLevel="0" collapsed="false">
      <c r="A1019" s="6" t="n">
        <v>1343</v>
      </c>
      <c r="B1019" s="7" t="s">
        <v>897</v>
      </c>
      <c r="C1019" s="7" t="s">
        <v>898</v>
      </c>
      <c r="D1019" s="7" t="s">
        <v>807</v>
      </c>
      <c r="E1019" s="14" t="s">
        <v>899</v>
      </c>
      <c r="F1019" s="7" t="s">
        <v>17</v>
      </c>
    </row>
    <row r="1020" customFormat="false" ht="45" hidden="false" customHeight="false" outlineLevel="0" collapsed="false">
      <c r="A1020" s="6" t="n">
        <v>1344</v>
      </c>
      <c r="B1020" s="7" t="s">
        <v>897</v>
      </c>
      <c r="C1020" s="7" t="s">
        <v>898</v>
      </c>
      <c r="D1020" s="7" t="s">
        <v>807</v>
      </c>
      <c r="E1020" s="14" t="s">
        <v>900</v>
      </c>
      <c r="F1020" s="7" t="s">
        <v>17</v>
      </c>
    </row>
    <row r="1021" customFormat="false" ht="45" hidden="false" customHeight="false" outlineLevel="0" collapsed="false">
      <c r="A1021" s="6" t="n">
        <v>1345</v>
      </c>
      <c r="B1021" s="7" t="s">
        <v>897</v>
      </c>
      <c r="C1021" s="7" t="s">
        <v>898</v>
      </c>
      <c r="D1021" s="7" t="s">
        <v>807</v>
      </c>
      <c r="E1021" s="11" t="s">
        <v>901</v>
      </c>
      <c r="F1021" s="7" t="s">
        <v>17</v>
      </c>
      <c r="G1021" s="34"/>
      <c r="H1021" s="35"/>
    </row>
    <row r="1022" customFormat="false" ht="105" hidden="true" customHeight="false" outlineLevel="0" collapsed="false">
      <c r="A1022" s="6" t="n">
        <v>1346</v>
      </c>
      <c r="B1022" s="7" t="s">
        <v>902</v>
      </c>
      <c r="C1022" s="7" t="s">
        <v>854</v>
      </c>
      <c r="D1022" s="7" t="s">
        <v>855</v>
      </c>
      <c r="E1022" s="11" t="s">
        <v>903</v>
      </c>
      <c r="F1022" s="7" t="s">
        <v>66</v>
      </c>
      <c r="G1022" s="34"/>
      <c r="H1022" s="35"/>
    </row>
    <row r="1023" customFormat="false" ht="105" hidden="true" customHeight="false" outlineLevel="0" collapsed="false">
      <c r="A1023" s="6" t="n">
        <v>1347</v>
      </c>
      <c r="B1023" s="7" t="s">
        <v>902</v>
      </c>
      <c r="C1023" s="7" t="s">
        <v>854</v>
      </c>
      <c r="D1023" s="7" t="s">
        <v>855</v>
      </c>
      <c r="E1023" s="11" t="s">
        <v>904</v>
      </c>
      <c r="F1023" s="7" t="s">
        <v>66</v>
      </c>
      <c r="G1023" s="34"/>
      <c r="H1023" s="35"/>
    </row>
    <row r="1024" customFormat="false" ht="105" hidden="true" customHeight="false" outlineLevel="0" collapsed="false">
      <c r="A1024" s="6" t="n">
        <v>1348</v>
      </c>
      <c r="B1024" s="7" t="s">
        <v>902</v>
      </c>
      <c r="C1024" s="7" t="s">
        <v>854</v>
      </c>
      <c r="D1024" s="7" t="s">
        <v>855</v>
      </c>
      <c r="E1024" s="11" t="s">
        <v>905</v>
      </c>
      <c r="F1024" s="7" t="s">
        <v>66</v>
      </c>
      <c r="G1024" s="34"/>
      <c r="H1024" s="35"/>
    </row>
    <row r="1025" customFormat="false" ht="60" hidden="true" customHeight="false" outlineLevel="0" collapsed="false">
      <c r="A1025" s="6" t="n">
        <v>1349</v>
      </c>
      <c r="B1025" s="7" t="s">
        <v>906</v>
      </c>
      <c r="C1025" s="7" t="s">
        <v>907</v>
      </c>
      <c r="D1025" s="7" t="s">
        <v>855</v>
      </c>
      <c r="E1025" s="11" t="s">
        <v>908</v>
      </c>
      <c r="F1025" s="7" t="s">
        <v>12</v>
      </c>
      <c r="G1025" s="34"/>
      <c r="H1025" s="35"/>
    </row>
    <row r="1026" customFormat="false" ht="60" hidden="true" customHeight="false" outlineLevel="0" collapsed="false">
      <c r="A1026" s="6" t="n">
        <v>1350</v>
      </c>
      <c r="B1026" s="7" t="s">
        <v>906</v>
      </c>
      <c r="C1026" s="7" t="s">
        <v>907</v>
      </c>
      <c r="D1026" s="7" t="s">
        <v>855</v>
      </c>
      <c r="E1026" s="11" t="s">
        <v>909</v>
      </c>
      <c r="F1026" s="7" t="s">
        <v>12</v>
      </c>
      <c r="G1026" s="34"/>
      <c r="H1026" s="35"/>
    </row>
    <row r="1027" customFormat="false" ht="60" hidden="false" customHeight="false" outlineLevel="0" collapsed="false">
      <c r="A1027" s="6" t="n">
        <v>1351</v>
      </c>
      <c r="B1027" s="7" t="s">
        <v>910</v>
      </c>
      <c r="C1027" s="7" t="s">
        <v>817</v>
      </c>
      <c r="D1027" s="7" t="s">
        <v>21</v>
      </c>
      <c r="E1027" s="11" t="s">
        <v>911</v>
      </c>
      <c r="F1027" s="7" t="s">
        <v>851</v>
      </c>
      <c r="G1027" s="34"/>
      <c r="H1027" s="35"/>
    </row>
    <row r="1028" customFormat="false" ht="15" hidden="true" customHeight="false" outlineLevel="0" collapsed="false">
      <c r="A1028" s="6" t="n">
        <v>1352</v>
      </c>
      <c r="B1028" s="7" t="s">
        <v>912</v>
      </c>
      <c r="C1028" s="7" t="s">
        <v>913</v>
      </c>
      <c r="D1028" s="7" t="s">
        <v>914</v>
      </c>
      <c r="E1028" s="11" t="s">
        <v>915</v>
      </c>
      <c r="F1028" s="7" t="s">
        <v>14</v>
      </c>
      <c r="G1028" s="34"/>
      <c r="H1028" s="35"/>
    </row>
    <row r="1029" customFormat="false" ht="45" hidden="true" customHeight="false" outlineLevel="0" collapsed="false">
      <c r="A1029" s="6" t="n">
        <v>1353</v>
      </c>
      <c r="B1029" s="7" t="s">
        <v>912</v>
      </c>
      <c r="C1029" s="7" t="s">
        <v>913</v>
      </c>
      <c r="D1029" s="7" t="s">
        <v>914</v>
      </c>
      <c r="E1029" s="14" t="s">
        <v>916</v>
      </c>
      <c r="F1029" s="7" t="s">
        <v>14</v>
      </c>
    </row>
    <row r="1030" customFormat="false" ht="15" hidden="true" customHeight="false" outlineLevel="0" collapsed="false">
      <c r="A1030" s="6" t="n">
        <v>1354</v>
      </c>
      <c r="B1030" s="7" t="s">
        <v>912</v>
      </c>
      <c r="C1030" s="7" t="s">
        <v>913</v>
      </c>
      <c r="D1030" s="7" t="s">
        <v>914</v>
      </c>
      <c r="E1030" s="14" t="s">
        <v>917</v>
      </c>
      <c r="F1030" s="7" t="s">
        <v>14</v>
      </c>
    </row>
    <row r="1031" customFormat="false" ht="15" hidden="true" customHeight="false" outlineLevel="0" collapsed="false">
      <c r="A1031" s="6" t="n">
        <v>1355</v>
      </c>
      <c r="B1031" s="7" t="s">
        <v>918</v>
      </c>
      <c r="C1031" s="7" t="s">
        <v>913</v>
      </c>
      <c r="D1031" s="7" t="s">
        <v>914</v>
      </c>
      <c r="E1031" s="14" t="s">
        <v>915</v>
      </c>
      <c r="F1031" s="7" t="s">
        <v>14</v>
      </c>
    </row>
    <row r="1032" customFormat="false" ht="45" hidden="true" customHeight="false" outlineLevel="0" collapsed="false">
      <c r="A1032" s="6" t="n">
        <v>1356</v>
      </c>
      <c r="B1032" s="7" t="s">
        <v>918</v>
      </c>
      <c r="C1032" s="7" t="s">
        <v>913</v>
      </c>
      <c r="D1032" s="7" t="s">
        <v>914</v>
      </c>
      <c r="E1032" s="14" t="s">
        <v>916</v>
      </c>
      <c r="F1032" s="7" t="s">
        <v>14</v>
      </c>
    </row>
    <row r="1033" customFormat="false" ht="15" hidden="true" customHeight="false" outlineLevel="0" collapsed="false">
      <c r="A1033" s="6" t="n">
        <v>1357</v>
      </c>
      <c r="B1033" s="36" t="s">
        <v>918</v>
      </c>
      <c r="C1033" s="37" t="s">
        <v>913</v>
      </c>
      <c r="D1033" s="38" t="s">
        <v>914</v>
      </c>
      <c r="E1033" s="39" t="s">
        <v>917</v>
      </c>
      <c r="F1033" s="17" t="s">
        <v>14</v>
      </c>
    </row>
    <row r="1034" customFormat="false" ht="15" hidden="true" customHeight="false" outlineLevel="0" collapsed="false">
      <c r="A1034" s="6" t="n">
        <v>1358</v>
      </c>
      <c r="B1034" s="7" t="s">
        <v>919</v>
      </c>
      <c r="C1034" s="7" t="s">
        <v>913</v>
      </c>
      <c r="D1034" s="7" t="s">
        <v>914</v>
      </c>
      <c r="E1034" s="14" t="s">
        <v>920</v>
      </c>
      <c r="F1034" s="7" t="s">
        <v>14</v>
      </c>
    </row>
    <row r="1035" customFormat="false" ht="15" hidden="true" customHeight="false" outlineLevel="0" collapsed="false">
      <c r="A1035" s="6" t="n">
        <v>1359</v>
      </c>
      <c r="B1035" s="7" t="s">
        <v>919</v>
      </c>
      <c r="C1035" s="7" t="s">
        <v>913</v>
      </c>
      <c r="D1035" s="7" t="s">
        <v>914</v>
      </c>
      <c r="E1035" s="14" t="s">
        <v>921</v>
      </c>
      <c r="F1035" s="7" t="s">
        <v>14</v>
      </c>
    </row>
    <row r="1036" customFormat="false" ht="15" hidden="true" customHeight="false" outlineLevel="0" collapsed="false">
      <c r="A1036" s="6" t="n">
        <v>1360</v>
      </c>
      <c r="B1036" s="7" t="s">
        <v>919</v>
      </c>
      <c r="C1036" s="7" t="s">
        <v>913</v>
      </c>
      <c r="D1036" s="7" t="s">
        <v>914</v>
      </c>
      <c r="E1036" s="14" t="s">
        <v>917</v>
      </c>
      <c r="F1036" s="7" t="s">
        <v>14</v>
      </c>
    </row>
    <row r="1037" customFormat="false" ht="30" hidden="true" customHeight="false" outlineLevel="0" collapsed="false">
      <c r="A1037" s="6" t="n">
        <v>1361</v>
      </c>
      <c r="B1037" s="7" t="s">
        <v>919</v>
      </c>
      <c r="C1037" s="7" t="s">
        <v>913</v>
      </c>
      <c r="D1037" s="7" t="s">
        <v>914</v>
      </c>
      <c r="E1037" s="14" t="s">
        <v>922</v>
      </c>
      <c r="F1037" s="7" t="s">
        <v>14</v>
      </c>
    </row>
    <row r="1038" customFormat="false" ht="25.5" hidden="false" customHeight="false" outlineLevel="0" collapsed="false">
      <c r="A1038" s="6" t="n">
        <v>1362</v>
      </c>
      <c r="B1038" s="40" t="s">
        <v>593</v>
      </c>
      <c r="C1038" s="7" t="s">
        <v>9</v>
      </c>
      <c r="D1038" s="40" t="s">
        <v>21</v>
      </c>
      <c r="E1038" s="41" t="s">
        <v>923</v>
      </c>
      <c r="F1038" s="40" t="s">
        <v>66</v>
      </c>
    </row>
    <row r="1039" customFormat="false" ht="25.5" hidden="false" customHeight="false" outlineLevel="0" collapsed="false">
      <c r="A1039" s="6" t="n">
        <v>1363</v>
      </c>
      <c r="B1039" s="40" t="s">
        <v>593</v>
      </c>
      <c r="C1039" s="7" t="s">
        <v>9</v>
      </c>
      <c r="D1039" s="40" t="s">
        <v>21</v>
      </c>
      <c r="E1039" s="40" t="s">
        <v>924</v>
      </c>
      <c r="F1039" s="40" t="s">
        <v>66</v>
      </c>
    </row>
    <row r="1040" customFormat="false" ht="38.25" hidden="false" customHeight="false" outlineLevel="0" collapsed="false">
      <c r="A1040" s="6" t="n">
        <v>1364</v>
      </c>
      <c r="B1040" s="40" t="s">
        <v>593</v>
      </c>
      <c r="C1040" s="7" t="s">
        <v>9</v>
      </c>
      <c r="D1040" s="40" t="s">
        <v>21</v>
      </c>
      <c r="E1040" s="41" t="s">
        <v>925</v>
      </c>
      <c r="F1040" s="40" t="s">
        <v>66</v>
      </c>
    </row>
    <row r="1041" customFormat="false" ht="25.5" hidden="false" customHeight="false" outlineLevel="0" collapsed="false">
      <c r="A1041" s="6" t="n">
        <v>1365</v>
      </c>
      <c r="B1041" s="40" t="s">
        <v>593</v>
      </c>
      <c r="C1041" s="7" t="s">
        <v>9</v>
      </c>
      <c r="D1041" s="40" t="s">
        <v>21</v>
      </c>
      <c r="E1041" s="41" t="s">
        <v>926</v>
      </c>
      <c r="F1041" s="40" t="s">
        <v>66</v>
      </c>
    </row>
    <row r="1042" customFormat="false" ht="38.25" hidden="false" customHeight="false" outlineLevel="0" collapsed="false">
      <c r="A1042" s="6" t="n">
        <v>1366</v>
      </c>
      <c r="B1042" s="40" t="s">
        <v>593</v>
      </c>
      <c r="C1042" s="7" t="s">
        <v>9</v>
      </c>
      <c r="D1042" s="40" t="s">
        <v>21</v>
      </c>
      <c r="E1042" s="41" t="s">
        <v>927</v>
      </c>
      <c r="F1042" s="40" t="s">
        <v>66</v>
      </c>
    </row>
    <row r="1043" customFormat="false" ht="15" hidden="false" customHeight="false" outlineLevel="0" collapsed="false">
      <c r="A1043" s="6" t="n">
        <v>1367</v>
      </c>
      <c r="B1043" s="40" t="s">
        <v>593</v>
      </c>
      <c r="C1043" s="7" t="s">
        <v>9</v>
      </c>
      <c r="D1043" s="40" t="s">
        <v>21</v>
      </c>
      <c r="E1043" s="40" t="s">
        <v>928</v>
      </c>
      <c r="F1043" s="40" t="s">
        <v>66</v>
      </c>
    </row>
    <row r="1044" customFormat="false" ht="25.5" hidden="false" customHeight="false" outlineLevel="0" collapsed="false">
      <c r="A1044" s="6" t="n">
        <v>1368</v>
      </c>
      <c r="B1044" s="40" t="s">
        <v>593</v>
      </c>
      <c r="C1044" s="7" t="s">
        <v>9</v>
      </c>
      <c r="D1044" s="40" t="s">
        <v>21</v>
      </c>
      <c r="E1044" s="40" t="s">
        <v>929</v>
      </c>
      <c r="F1044" s="40" t="s">
        <v>66</v>
      </c>
    </row>
    <row r="1045" customFormat="false" ht="38.25" hidden="false" customHeight="false" outlineLevel="0" collapsed="false">
      <c r="A1045" s="6" t="n">
        <v>1369</v>
      </c>
      <c r="B1045" s="42" t="s">
        <v>593</v>
      </c>
      <c r="C1045" s="7" t="s">
        <v>9</v>
      </c>
      <c r="D1045" s="40" t="s">
        <v>21</v>
      </c>
      <c r="E1045" s="40" t="s">
        <v>930</v>
      </c>
      <c r="F1045" s="40" t="s">
        <v>66</v>
      </c>
    </row>
    <row r="1046" customFormat="false" ht="38.25" hidden="false" customHeight="false" outlineLevel="0" collapsed="false">
      <c r="A1046" s="6" t="n">
        <v>1370</v>
      </c>
      <c r="B1046" s="42" t="s">
        <v>593</v>
      </c>
      <c r="C1046" s="7" t="s">
        <v>9</v>
      </c>
      <c r="D1046" s="40" t="s">
        <v>21</v>
      </c>
      <c r="E1046" s="40" t="s">
        <v>931</v>
      </c>
      <c r="F1046" s="40" t="s">
        <v>66</v>
      </c>
    </row>
    <row r="1047" customFormat="false" ht="38.25" hidden="false" customHeight="false" outlineLevel="0" collapsed="false">
      <c r="A1047" s="6" t="n">
        <v>1371</v>
      </c>
      <c r="B1047" s="40" t="s">
        <v>593</v>
      </c>
      <c r="C1047" s="7" t="s">
        <v>9</v>
      </c>
      <c r="D1047" s="40" t="s">
        <v>21</v>
      </c>
      <c r="E1047" s="40" t="s">
        <v>932</v>
      </c>
      <c r="F1047" s="40" t="s">
        <v>66</v>
      </c>
    </row>
    <row r="1048" customFormat="false" ht="39" hidden="false" customHeight="false" outlineLevel="0" collapsed="false">
      <c r="A1048" s="43" t="n">
        <v>1372</v>
      </c>
      <c r="B1048" s="44" t="s">
        <v>593</v>
      </c>
      <c r="C1048" s="37" t="s">
        <v>9</v>
      </c>
      <c r="D1048" s="44" t="s">
        <v>21</v>
      </c>
      <c r="E1048" s="44" t="s">
        <v>933</v>
      </c>
      <c r="F1048" s="40" t="s">
        <v>66</v>
      </c>
    </row>
    <row r="1049" customFormat="false" ht="51.75" hidden="false" customHeight="false" outlineLevel="0" collapsed="false">
      <c r="A1049" s="6" t="n">
        <v>1373</v>
      </c>
      <c r="B1049" s="40" t="s">
        <v>593</v>
      </c>
      <c r="C1049" s="7" t="s">
        <v>9</v>
      </c>
      <c r="D1049" s="40" t="s">
        <v>21</v>
      </c>
      <c r="E1049" s="41" t="s">
        <v>934</v>
      </c>
      <c r="F1049" s="45" t="s">
        <v>66</v>
      </c>
    </row>
    <row r="1050" customFormat="false" ht="15.75" hidden="false" customHeight="false" outlineLevel="0" collapsed="false">
      <c r="A1050" s="6" t="n">
        <v>1374</v>
      </c>
      <c r="B1050" s="40" t="s">
        <v>593</v>
      </c>
      <c r="C1050" s="7" t="s">
        <v>9</v>
      </c>
      <c r="D1050" s="40" t="s">
        <v>21</v>
      </c>
      <c r="E1050" s="40" t="s">
        <v>935</v>
      </c>
      <c r="F1050" s="46" t="s">
        <v>14</v>
      </c>
    </row>
    <row r="1051" customFormat="false" ht="15.75" hidden="false" customHeight="false" outlineLevel="0" collapsed="false">
      <c r="A1051" s="6" t="n">
        <v>1375</v>
      </c>
      <c r="B1051" s="40" t="s">
        <v>593</v>
      </c>
      <c r="C1051" s="7" t="s">
        <v>9</v>
      </c>
      <c r="D1051" s="40" t="s">
        <v>21</v>
      </c>
      <c r="E1051" s="40" t="s">
        <v>936</v>
      </c>
      <c r="F1051" s="46" t="s">
        <v>14</v>
      </c>
    </row>
    <row r="1052" customFormat="false" ht="51.75" hidden="false" customHeight="false" outlineLevel="0" collapsed="false">
      <c r="A1052" s="6" t="n">
        <v>1376</v>
      </c>
      <c r="B1052" s="40" t="s">
        <v>593</v>
      </c>
      <c r="C1052" s="7" t="s">
        <v>9</v>
      </c>
      <c r="D1052" s="40" t="s">
        <v>21</v>
      </c>
      <c r="E1052" s="40" t="s">
        <v>937</v>
      </c>
      <c r="F1052" s="46" t="s">
        <v>14</v>
      </c>
    </row>
    <row r="1053" customFormat="false" ht="26.25" hidden="false" customHeight="false" outlineLevel="0" collapsed="false">
      <c r="A1053" s="6" t="n">
        <v>1377</v>
      </c>
      <c r="B1053" s="40" t="s">
        <v>593</v>
      </c>
      <c r="C1053" s="7" t="s">
        <v>9</v>
      </c>
      <c r="D1053" s="40" t="s">
        <v>21</v>
      </c>
      <c r="E1053" s="41" t="s">
        <v>938</v>
      </c>
      <c r="F1053" s="46" t="s">
        <v>14</v>
      </c>
    </row>
    <row r="1054" customFormat="false" ht="26.25" hidden="false" customHeight="false" outlineLevel="0" collapsed="false">
      <c r="A1054" s="6" t="n">
        <v>1378</v>
      </c>
      <c r="B1054" s="40" t="s">
        <v>593</v>
      </c>
      <c r="C1054" s="7" t="s">
        <v>9</v>
      </c>
      <c r="D1054" s="40" t="s">
        <v>21</v>
      </c>
      <c r="E1054" s="40" t="s">
        <v>939</v>
      </c>
      <c r="F1054" s="46" t="s">
        <v>14</v>
      </c>
    </row>
    <row r="1055" customFormat="false" ht="26.25" hidden="false" customHeight="false" outlineLevel="0" collapsed="false">
      <c r="A1055" s="6" t="n">
        <v>1379</v>
      </c>
      <c r="B1055" s="40" t="s">
        <v>593</v>
      </c>
      <c r="C1055" s="7" t="s">
        <v>9</v>
      </c>
      <c r="D1055" s="40" t="s">
        <v>21</v>
      </c>
      <c r="E1055" s="40" t="s">
        <v>940</v>
      </c>
      <c r="F1055" s="46" t="s">
        <v>14</v>
      </c>
    </row>
    <row r="1056" customFormat="false" ht="15.75" hidden="false" customHeight="false" outlineLevel="0" collapsed="false">
      <c r="A1056" s="6" t="n">
        <v>1380</v>
      </c>
      <c r="B1056" s="40" t="s">
        <v>593</v>
      </c>
      <c r="C1056" s="7" t="s">
        <v>9</v>
      </c>
      <c r="D1056" s="40" t="s">
        <v>21</v>
      </c>
      <c r="E1056" s="40" t="s">
        <v>928</v>
      </c>
      <c r="F1056" s="46" t="s">
        <v>14</v>
      </c>
    </row>
    <row r="1057" customFormat="false" ht="26.25" hidden="false" customHeight="false" outlineLevel="0" collapsed="false">
      <c r="A1057" s="6" t="n">
        <v>1381</v>
      </c>
      <c r="B1057" s="40" t="s">
        <v>593</v>
      </c>
      <c r="C1057" s="7" t="s">
        <v>9</v>
      </c>
      <c r="D1057" s="40" t="s">
        <v>21</v>
      </c>
      <c r="E1057" s="40" t="s">
        <v>941</v>
      </c>
      <c r="F1057" s="46" t="s">
        <v>14</v>
      </c>
    </row>
    <row r="1058" customFormat="false" ht="39" hidden="false" customHeight="false" outlineLevel="0" collapsed="false">
      <c r="A1058" s="6" t="n">
        <v>1382</v>
      </c>
      <c r="B1058" s="40" t="s">
        <v>593</v>
      </c>
      <c r="C1058" s="7" t="s">
        <v>9</v>
      </c>
      <c r="D1058" s="40" t="s">
        <v>21</v>
      </c>
      <c r="E1058" s="40" t="s">
        <v>942</v>
      </c>
      <c r="F1058" s="46" t="s">
        <v>14</v>
      </c>
    </row>
    <row r="1059" customFormat="false" ht="39" hidden="false" customHeight="false" outlineLevel="0" collapsed="false">
      <c r="A1059" s="6" t="n">
        <v>1383</v>
      </c>
      <c r="B1059" s="40" t="s">
        <v>593</v>
      </c>
      <c r="C1059" s="7" t="s">
        <v>9</v>
      </c>
      <c r="D1059" s="40" t="s">
        <v>21</v>
      </c>
      <c r="E1059" s="40" t="s">
        <v>943</v>
      </c>
      <c r="F1059" s="46" t="s">
        <v>14</v>
      </c>
    </row>
    <row r="1060" customFormat="false" ht="39" hidden="false" customHeight="false" outlineLevel="0" collapsed="false">
      <c r="A1060" s="6" t="n">
        <v>1384</v>
      </c>
      <c r="B1060" s="40" t="s">
        <v>593</v>
      </c>
      <c r="C1060" s="7" t="s">
        <v>9</v>
      </c>
      <c r="D1060" s="40" t="s">
        <v>21</v>
      </c>
      <c r="E1060" s="40" t="s">
        <v>944</v>
      </c>
      <c r="F1060" s="46" t="s">
        <v>14</v>
      </c>
    </row>
    <row r="1061" customFormat="false" ht="26.25" hidden="false" customHeight="false" outlineLevel="0" collapsed="false">
      <c r="A1061" s="6" t="n">
        <v>1385</v>
      </c>
      <c r="B1061" s="40" t="s">
        <v>593</v>
      </c>
      <c r="C1061" s="7" t="s">
        <v>9</v>
      </c>
      <c r="D1061" s="40" t="s">
        <v>21</v>
      </c>
      <c r="E1061" s="40" t="s">
        <v>945</v>
      </c>
      <c r="F1061" s="46" t="s">
        <v>14</v>
      </c>
    </row>
    <row r="1062" customFormat="false" ht="26.25" hidden="false" customHeight="false" outlineLevel="0" collapsed="false">
      <c r="A1062" s="6" t="n">
        <v>1386</v>
      </c>
      <c r="B1062" s="40" t="s">
        <v>593</v>
      </c>
      <c r="C1062" s="7" t="s">
        <v>9</v>
      </c>
      <c r="D1062" s="40" t="s">
        <v>21</v>
      </c>
      <c r="E1062" s="40" t="s">
        <v>946</v>
      </c>
      <c r="F1062" s="46" t="s">
        <v>14</v>
      </c>
    </row>
    <row r="1063" customFormat="false" ht="26.25" hidden="false" customHeight="false" outlineLevel="0" collapsed="false">
      <c r="A1063" s="6" t="n">
        <v>1387</v>
      </c>
      <c r="B1063" s="40" t="s">
        <v>593</v>
      </c>
      <c r="C1063" s="7" t="s">
        <v>9</v>
      </c>
      <c r="D1063" s="40" t="s">
        <v>21</v>
      </c>
      <c r="E1063" s="40" t="s">
        <v>947</v>
      </c>
      <c r="F1063" s="46" t="s">
        <v>14</v>
      </c>
    </row>
    <row r="1064" customFormat="false" ht="90" hidden="false" customHeight="false" outlineLevel="0" collapsed="false">
      <c r="A1064" s="6" t="n">
        <v>1388</v>
      </c>
      <c r="B1064" s="40" t="s">
        <v>593</v>
      </c>
      <c r="C1064" s="7" t="s">
        <v>9</v>
      </c>
      <c r="D1064" s="40" t="s">
        <v>21</v>
      </c>
      <c r="E1064" s="40" t="s">
        <v>948</v>
      </c>
      <c r="F1064" s="46" t="s">
        <v>17</v>
      </c>
    </row>
    <row r="1065" customFormat="false" ht="26.25" hidden="false" customHeight="false" outlineLevel="0" collapsed="false">
      <c r="A1065" s="6" t="n">
        <v>1389</v>
      </c>
      <c r="B1065" s="40" t="s">
        <v>593</v>
      </c>
      <c r="C1065" s="7" t="s">
        <v>9</v>
      </c>
      <c r="D1065" s="40" t="s">
        <v>21</v>
      </c>
      <c r="E1065" s="40" t="s">
        <v>949</v>
      </c>
      <c r="F1065" s="46" t="s">
        <v>17</v>
      </c>
    </row>
    <row r="1066" customFormat="false" ht="64.5" hidden="false" customHeight="false" outlineLevel="0" collapsed="false">
      <c r="A1066" s="6" t="n">
        <v>1390</v>
      </c>
      <c r="B1066" s="40" t="s">
        <v>593</v>
      </c>
      <c r="C1066" s="7" t="s">
        <v>9</v>
      </c>
      <c r="D1066" s="40" t="s">
        <v>21</v>
      </c>
      <c r="E1066" s="40" t="s">
        <v>950</v>
      </c>
      <c r="F1066" s="46" t="s">
        <v>17</v>
      </c>
    </row>
    <row r="1067" customFormat="false" ht="26.25" hidden="false" customHeight="false" outlineLevel="0" collapsed="false">
      <c r="A1067" s="6" t="n">
        <v>1391</v>
      </c>
      <c r="B1067" s="40" t="s">
        <v>583</v>
      </c>
      <c r="C1067" s="7" t="s">
        <v>9</v>
      </c>
      <c r="D1067" s="40" t="s">
        <v>21</v>
      </c>
      <c r="E1067" s="40" t="s">
        <v>951</v>
      </c>
      <c r="F1067" s="46" t="s">
        <v>12</v>
      </c>
    </row>
    <row r="1068" customFormat="false" ht="51.75" hidden="false" customHeight="false" outlineLevel="0" collapsed="false">
      <c r="A1068" s="6" t="n">
        <v>1392</v>
      </c>
      <c r="B1068" s="40" t="s">
        <v>583</v>
      </c>
      <c r="C1068" s="7" t="s">
        <v>9</v>
      </c>
      <c r="D1068" s="40" t="s">
        <v>21</v>
      </c>
      <c r="E1068" s="40" t="s">
        <v>952</v>
      </c>
      <c r="F1068" s="46" t="s">
        <v>12</v>
      </c>
    </row>
    <row r="1069" customFormat="false" ht="51.75" hidden="false" customHeight="false" outlineLevel="0" collapsed="false">
      <c r="A1069" s="6" t="n">
        <v>1393</v>
      </c>
      <c r="B1069" s="40" t="s">
        <v>583</v>
      </c>
      <c r="C1069" s="7" t="s">
        <v>9</v>
      </c>
      <c r="D1069" s="40" t="s">
        <v>21</v>
      </c>
      <c r="E1069" s="40" t="s">
        <v>953</v>
      </c>
      <c r="F1069" s="46" t="s">
        <v>12</v>
      </c>
    </row>
    <row r="1070" customFormat="false" ht="39" hidden="false" customHeight="false" outlineLevel="0" collapsed="false">
      <c r="A1070" s="6" t="n">
        <v>1394</v>
      </c>
      <c r="B1070" s="40" t="s">
        <v>583</v>
      </c>
      <c r="C1070" s="7" t="s">
        <v>9</v>
      </c>
      <c r="D1070" s="40" t="s">
        <v>21</v>
      </c>
      <c r="E1070" s="40" t="s">
        <v>954</v>
      </c>
      <c r="F1070" s="46" t="s">
        <v>12</v>
      </c>
    </row>
    <row r="1071" customFormat="false" ht="39" hidden="false" customHeight="false" outlineLevel="0" collapsed="false">
      <c r="A1071" s="6" t="n">
        <v>1395</v>
      </c>
      <c r="B1071" s="40" t="s">
        <v>583</v>
      </c>
      <c r="C1071" s="7" t="s">
        <v>9</v>
      </c>
      <c r="D1071" s="40" t="s">
        <v>21</v>
      </c>
      <c r="E1071" s="40" t="s">
        <v>955</v>
      </c>
      <c r="F1071" s="46" t="s">
        <v>12</v>
      </c>
    </row>
    <row r="1072" customFormat="false" ht="26.25" hidden="false" customHeight="false" outlineLevel="0" collapsed="false">
      <c r="A1072" s="6" t="n">
        <v>1396</v>
      </c>
      <c r="B1072" s="40" t="s">
        <v>583</v>
      </c>
      <c r="C1072" s="7" t="s">
        <v>9</v>
      </c>
      <c r="D1072" s="40" t="s">
        <v>21</v>
      </c>
      <c r="E1072" s="40" t="s">
        <v>956</v>
      </c>
      <c r="F1072" s="46" t="s">
        <v>12</v>
      </c>
    </row>
    <row r="1073" customFormat="false" ht="26.25" hidden="false" customHeight="false" outlineLevel="0" collapsed="false">
      <c r="A1073" s="6" t="n">
        <v>1397</v>
      </c>
      <c r="B1073" s="40" t="s">
        <v>583</v>
      </c>
      <c r="C1073" s="7" t="s">
        <v>9</v>
      </c>
      <c r="D1073" s="40" t="s">
        <v>21</v>
      </c>
      <c r="E1073" s="40" t="s">
        <v>957</v>
      </c>
      <c r="F1073" s="46" t="s">
        <v>12</v>
      </c>
    </row>
    <row r="1074" customFormat="false" ht="25.5" hidden="false" customHeight="false" outlineLevel="0" collapsed="false">
      <c r="A1074" s="6" t="n">
        <v>1398</v>
      </c>
      <c r="B1074" s="40" t="s">
        <v>583</v>
      </c>
      <c r="C1074" s="7" t="s">
        <v>9</v>
      </c>
      <c r="D1074" s="40" t="s">
        <v>21</v>
      </c>
      <c r="E1074" s="40" t="s">
        <v>958</v>
      </c>
      <c r="F1074" s="47" t="s">
        <v>12</v>
      </c>
    </row>
    <row r="1075" customFormat="false" ht="51" hidden="false" customHeight="false" outlineLevel="0" collapsed="false">
      <c r="A1075" s="6" t="n">
        <v>1399</v>
      </c>
      <c r="B1075" s="40" t="s">
        <v>583</v>
      </c>
      <c r="C1075" s="7" t="s">
        <v>9</v>
      </c>
      <c r="D1075" s="40" t="s">
        <v>21</v>
      </c>
      <c r="E1075" s="40" t="s">
        <v>959</v>
      </c>
      <c r="F1075" s="48" t="s">
        <v>12</v>
      </c>
    </row>
    <row r="1076" customFormat="false" ht="25.5" hidden="false" customHeight="false" outlineLevel="0" collapsed="false">
      <c r="A1076" s="6" t="n">
        <v>1400</v>
      </c>
      <c r="B1076" s="40" t="s">
        <v>583</v>
      </c>
      <c r="C1076" s="7" t="s">
        <v>9</v>
      </c>
      <c r="D1076" s="40" t="s">
        <v>21</v>
      </c>
      <c r="E1076" s="40" t="s">
        <v>960</v>
      </c>
      <c r="F1076" s="40" t="s">
        <v>12</v>
      </c>
    </row>
    <row r="1077" customFormat="false" ht="38.25" hidden="false" customHeight="false" outlineLevel="0" collapsed="false">
      <c r="A1077" s="6" t="n">
        <v>1401</v>
      </c>
      <c r="B1077" s="40" t="s">
        <v>583</v>
      </c>
      <c r="C1077" s="7" t="s">
        <v>9</v>
      </c>
      <c r="D1077" s="40" t="s">
        <v>21</v>
      </c>
      <c r="E1077" s="41" t="s">
        <v>961</v>
      </c>
      <c r="F1077" s="40" t="s">
        <v>12</v>
      </c>
    </row>
    <row r="1078" customFormat="false" ht="25.5" hidden="false" customHeight="false" outlineLevel="0" collapsed="false">
      <c r="A1078" s="6" t="n">
        <v>1402</v>
      </c>
      <c r="B1078" s="40" t="s">
        <v>583</v>
      </c>
      <c r="C1078" s="7" t="s">
        <v>9</v>
      </c>
      <c r="D1078" s="40" t="s">
        <v>21</v>
      </c>
      <c r="E1078" s="40" t="s">
        <v>962</v>
      </c>
      <c r="F1078" s="40" t="s">
        <v>12</v>
      </c>
    </row>
    <row r="1079" customFormat="false" ht="51" hidden="false" customHeight="false" outlineLevel="0" collapsed="false">
      <c r="A1079" s="6" t="n">
        <v>1403</v>
      </c>
      <c r="B1079" s="40" t="s">
        <v>583</v>
      </c>
      <c r="C1079" s="7" t="s">
        <v>9</v>
      </c>
      <c r="D1079" s="40" t="s">
        <v>21</v>
      </c>
      <c r="E1079" s="40" t="s">
        <v>963</v>
      </c>
      <c r="F1079" s="48" t="s">
        <v>12</v>
      </c>
    </row>
    <row r="1080" customFormat="false" ht="25.5" hidden="false" customHeight="false" outlineLevel="0" collapsed="false">
      <c r="A1080" s="6" t="n">
        <v>1404</v>
      </c>
      <c r="B1080" s="40" t="s">
        <v>583</v>
      </c>
      <c r="C1080" s="7" t="s">
        <v>9</v>
      </c>
      <c r="D1080" s="40" t="s">
        <v>21</v>
      </c>
      <c r="E1080" s="40" t="s">
        <v>964</v>
      </c>
      <c r="F1080" s="48" t="s">
        <v>12</v>
      </c>
    </row>
    <row r="1081" customFormat="false" ht="26.25" hidden="false" customHeight="false" outlineLevel="0" collapsed="false">
      <c r="A1081" s="6" t="n">
        <v>1405</v>
      </c>
      <c r="B1081" s="40" t="s">
        <v>583</v>
      </c>
      <c r="C1081" s="7" t="s">
        <v>9</v>
      </c>
      <c r="D1081" s="40" t="s">
        <v>21</v>
      </c>
      <c r="E1081" s="40" t="s">
        <v>965</v>
      </c>
      <c r="F1081" s="46" t="s">
        <v>12</v>
      </c>
    </row>
    <row r="1082" customFormat="false" ht="26.25" hidden="false" customHeight="false" outlineLevel="0" collapsed="false">
      <c r="A1082" s="6" t="n">
        <v>1406</v>
      </c>
      <c r="B1082" s="40" t="s">
        <v>583</v>
      </c>
      <c r="C1082" s="7" t="s">
        <v>9</v>
      </c>
      <c r="D1082" s="40" t="s">
        <v>21</v>
      </c>
      <c r="E1082" s="40" t="s">
        <v>966</v>
      </c>
      <c r="F1082" s="46" t="s">
        <v>12</v>
      </c>
    </row>
    <row r="1083" customFormat="false" ht="64.5" hidden="false" customHeight="false" outlineLevel="0" collapsed="false">
      <c r="A1083" s="6" t="n">
        <v>1407</v>
      </c>
      <c r="B1083" s="40" t="s">
        <v>583</v>
      </c>
      <c r="C1083" s="7" t="s">
        <v>9</v>
      </c>
      <c r="D1083" s="40" t="s">
        <v>21</v>
      </c>
      <c r="E1083" s="40" t="s">
        <v>967</v>
      </c>
      <c r="F1083" s="46" t="s">
        <v>12</v>
      </c>
    </row>
    <row r="1084" customFormat="false" ht="26.25" hidden="false" customHeight="false" outlineLevel="0" collapsed="false">
      <c r="A1084" s="6" t="n">
        <v>1408</v>
      </c>
      <c r="B1084" s="40" t="s">
        <v>583</v>
      </c>
      <c r="C1084" s="7" t="s">
        <v>9</v>
      </c>
      <c r="D1084" s="40" t="s">
        <v>21</v>
      </c>
      <c r="E1084" s="40" t="s">
        <v>968</v>
      </c>
      <c r="F1084" s="46" t="s">
        <v>12</v>
      </c>
    </row>
    <row r="1085" customFormat="false" ht="26.25" hidden="false" customHeight="false" outlineLevel="0" collapsed="false">
      <c r="A1085" s="6" t="n">
        <v>1409</v>
      </c>
      <c r="B1085" s="40" t="s">
        <v>583</v>
      </c>
      <c r="C1085" s="7" t="s">
        <v>9</v>
      </c>
      <c r="D1085" s="40" t="s">
        <v>21</v>
      </c>
      <c r="E1085" s="40" t="s">
        <v>969</v>
      </c>
      <c r="F1085" s="46" t="s">
        <v>12</v>
      </c>
    </row>
    <row r="1086" customFormat="false" ht="30" hidden="true" customHeight="false" outlineLevel="0" collapsed="false">
      <c r="A1086" s="6" t="n">
        <v>1410</v>
      </c>
      <c r="B1086" s="10" t="s">
        <v>970</v>
      </c>
      <c r="C1086" s="7" t="s">
        <v>913</v>
      </c>
      <c r="D1086" s="7" t="s">
        <v>914</v>
      </c>
      <c r="E1086" s="40" t="s">
        <v>971</v>
      </c>
      <c r="F1086" s="49" t="s">
        <v>225</v>
      </c>
    </row>
    <row r="1087" customFormat="false" ht="30" hidden="true" customHeight="false" outlineLevel="0" collapsed="false">
      <c r="A1087" s="6" t="n">
        <v>1411</v>
      </c>
      <c r="B1087" s="10" t="s">
        <v>970</v>
      </c>
      <c r="C1087" s="7" t="s">
        <v>913</v>
      </c>
      <c r="D1087" s="7" t="s">
        <v>914</v>
      </c>
      <c r="E1087" s="40" t="s">
        <v>972</v>
      </c>
      <c r="F1087" s="50" t="s">
        <v>17</v>
      </c>
    </row>
    <row r="1088" customFormat="false" ht="30" hidden="true" customHeight="false" outlineLevel="0" collapsed="false">
      <c r="A1088" s="6" t="n">
        <v>1412</v>
      </c>
      <c r="B1088" s="10" t="s">
        <v>970</v>
      </c>
      <c r="C1088" s="7" t="s">
        <v>913</v>
      </c>
      <c r="D1088" s="7" t="s">
        <v>914</v>
      </c>
      <c r="E1088" s="40" t="s">
        <v>973</v>
      </c>
      <c r="F1088" s="50" t="s">
        <v>12</v>
      </c>
    </row>
    <row r="1089" customFormat="false" ht="30" hidden="true" customHeight="false" outlineLevel="0" collapsed="false">
      <c r="A1089" s="6" t="n">
        <v>1413</v>
      </c>
      <c r="B1089" s="10" t="s">
        <v>970</v>
      </c>
      <c r="C1089" s="7" t="s">
        <v>913</v>
      </c>
      <c r="D1089" s="7" t="s">
        <v>914</v>
      </c>
      <c r="E1089" s="40" t="s">
        <v>974</v>
      </c>
      <c r="F1089" s="50" t="s">
        <v>17</v>
      </c>
    </row>
    <row r="1090" customFormat="false" ht="73.5" hidden="true" customHeight="true" outlineLevel="0" collapsed="false">
      <c r="A1090" s="6" t="n">
        <v>1414</v>
      </c>
      <c r="B1090" s="10" t="s">
        <v>970</v>
      </c>
      <c r="C1090" s="7" t="s">
        <v>913</v>
      </c>
      <c r="D1090" s="7" t="s">
        <v>914</v>
      </c>
      <c r="E1090" s="40" t="s">
        <v>975</v>
      </c>
      <c r="F1090" s="50" t="s">
        <v>17</v>
      </c>
    </row>
    <row r="1091" customFormat="false" ht="48" hidden="true" customHeight="true" outlineLevel="0" collapsed="false">
      <c r="A1091" s="6" t="n">
        <v>1415</v>
      </c>
      <c r="B1091" s="10" t="s">
        <v>970</v>
      </c>
      <c r="C1091" s="7" t="s">
        <v>913</v>
      </c>
      <c r="D1091" s="7" t="s">
        <v>914</v>
      </c>
      <c r="E1091" s="40" t="s">
        <v>976</v>
      </c>
      <c r="F1091" s="50" t="s">
        <v>17</v>
      </c>
    </row>
    <row r="1092" customFormat="false" ht="30" hidden="true" customHeight="false" outlineLevel="0" collapsed="false">
      <c r="A1092" s="6" t="n">
        <v>1416</v>
      </c>
      <c r="B1092" s="10" t="s">
        <v>970</v>
      </c>
      <c r="C1092" s="7" t="s">
        <v>913</v>
      </c>
      <c r="D1092" s="7" t="s">
        <v>914</v>
      </c>
      <c r="E1092" s="40" t="s">
        <v>977</v>
      </c>
      <c r="F1092" s="50" t="s">
        <v>225</v>
      </c>
    </row>
    <row r="1093" customFormat="false" ht="30" hidden="true" customHeight="false" outlineLevel="0" collapsed="false">
      <c r="A1093" s="6" t="n">
        <v>1417</v>
      </c>
      <c r="B1093" s="10" t="s">
        <v>970</v>
      </c>
      <c r="C1093" s="7" t="s">
        <v>913</v>
      </c>
      <c r="D1093" s="7" t="s">
        <v>914</v>
      </c>
      <c r="E1093" s="40" t="s">
        <v>978</v>
      </c>
      <c r="F1093" s="50" t="s">
        <v>225</v>
      </c>
    </row>
    <row r="1094" customFormat="false" ht="15" hidden="true" customHeight="false" outlineLevel="0" collapsed="false">
      <c r="A1094" s="6" t="n">
        <v>1418</v>
      </c>
      <c r="B1094" s="10" t="s">
        <v>979</v>
      </c>
      <c r="C1094" s="7" t="s">
        <v>913</v>
      </c>
      <c r="D1094" s="7" t="s">
        <v>914</v>
      </c>
      <c r="E1094" s="40" t="s">
        <v>971</v>
      </c>
      <c r="F1094" s="50" t="s">
        <v>225</v>
      </c>
    </row>
    <row r="1095" customFormat="false" ht="25.5" hidden="true" customHeight="false" outlineLevel="0" collapsed="false">
      <c r="A1095" s="6" t="n">
        <v>1419</v>
      </c>
      <c r="B1095" s="10" t="s">
        <v>979</v>
      </c>
      <c r="C1095" s="7" t="s">
        <v>913</v>
      </c>
      <c r="D1095" s="7" t="s">
        <v>914</v>
      </c>
      <c r="E1095" s="40" t="s">
        <v>972</v>
      </c>
      <c r="F1095" s="50" t="s">
        <v>17</v>
      </c>
    </row>
    <row r="1096" customFormat="false" ht="25.5" hidden="true" customHeight="false" outlineLevel="0" collapsed="false">
      <c r="A1096" s="6" t="n">
        <v>1420</v>
      </c>
      <c r="B1096" s="10" t="s">
        <v>979</v>
      </c>
      <c r="C1096" s="7" t="s">
        <v>913</v>
      </c>
      <c r="D1096" s="7" t="s">
        <v>914</v>
      </c>
      <c r="E1096" s="40" t="s">
        <v>973</v>
      </c>
      <c r="F1096" s="50" t="s">
        <v>12</v>
      </c>
    </row>
    <row r="1097" customFormat="false" ht="15" hidden="true" customHeight="false" outlineLevel="0" collapsed="false">
      <c r="A1097" s="6" t="n">
        <v>1421</v>
      </c>
      <c r="B1097" s="10" t="s">
        <v>979</v>
      </c>
      <c r="C1097" s="7" t="s">
        <v>913</v>
      </c>
      <c r="D1097" s="7" t="s">
        <v>914</v>
      </c>
      <c r="E1097" s="40" t="s">
        <v>974</v>
      </c>
      <c r="F1097" s="50" t="s">
        <v>17</v>
      </c>
    </row>
    <row r="1098" customFormat="false" ht="15" hidden="true" customHeight="false" outlineLevel="0" collapsed="false">
      <c r="A1098" s="6" t="n">
        <v>1422</v>
      </c>
      <c r="B1098" s="10" t="s">
        <v>979</v>
      </c>
      <c r="C1098" s="7" t="s">
        <v>913</v>
      </c>
      <c r="D1098" s="7" t="s">
        <v>914</v>
      </c>
      <c r="E1098" s="40" t="s">
        <v>975</v>
      </c>
      <c r="F1098" s="50" t="s">
        <v>17</v>
      </c>
    </row>
    <row r="1099" customFormat="false" ht="25.5" hidden="true" customHeight="false" outlineLevel="0" collapsed="false">
      <c r="A1099" s="6" t="n">
        <v>1423</v>
      </c>
      <c r="B1099" s="10" t="s">
        <v>979</v>
      </c>
      <c r="C1099" s="7" t="s">
        <v>913</v>
      </c>
      <c r="D1099" s="7" t="s">
        <v>914</v>
      </c>
      <c r="E1099" s="40" t="s">
        <v>976</v>
      </c>
      <c r="F1099" s="50" t="s">
        <v>17</v>
      </c>
    </row>
    <row r="1100" customFormat="false" ht="15" hidden="true" customHeight="false" outlineLevel="0" collapsed="false">
      <c r="A1100" s="6" t="n">
        <v>1424</v>
      </c>
      <c r="B1100" s="10" t="s">
        <v>979</v>
      </c>
      <c r="C1100" s="7" t="s">
        <v>913</v>
      </c>
      <c r="D1100" s="7" t="s">
        <v>914</v>
      </c>
      <c r="E1100" s="40" t="s">
        <v>977</v>
      </c>
      <c r="F1100" s="50" t="s">
        <v>225</v>
      </c>
    </row>
    <row r="1101" customFormat="false" ht="25.5" hidden="true" customHeight="false" outlineLevel="0" collapsed="false">
      <c r="A1101" s="6" t="n">
        <v>1425</v>
      </c>
      <c r="B1101" s="7" t="s">
        <v>979</v>
      </c>
      <c r="C1101" s="7" t="s">
        <v>913</v>
      </c>
      <c r="D1101" s="7" t="s">
        <v>914</v>
      </c>
      <c r="E1101" s="51" t="s">
        <v>978</v>
      </c>
      <c r="F1101" s="52" t="s">
        <v>225</v>
      </c>
    </row>
    <row r="1102" customFormat="false" ht="30" hidden="true" customHeight="false" outlineLevel="0" collapsed="false">
      <c r="A1102" s="6" t="n">
        <v>1426</v>
      </c>
      <c r="B1102" s="10" t="s">
        <v>980</v>
      </c>
      <c r="C1102" s="7" t="s">
        <v>913</v>
      </c>
      <c r="D1102" s="7" t="s">
        <v>914</v>
      </c>
      <c r="E1102" s="53" t="s">
        <v>981</v>
      </c>
      <c r="F1102" s="53" t="s">
        <v>17</v>
      </c>
    </row>
    <row r="1103" customFormat="false" ht="30" hidden="true" customHeight="false" outlineLevel="0" collapsed="false">
      <c r="A1103" s="6" t="n">
        <v>1427</v>
      </c>
      <c r="B1103" s="10" t="s">
        <v>980</v>
      </c>
      <c r="C1103" s="7" t="s">
        <v>913</v>
      </c>
      <c r="D1103" s="7" t="s">
        <v>914</v>
      </c>
      <c r="E1103" s="54" t="s">
        <v>982</v>
      </c>
      <c r="F1103" s="53" t="s">
        <v>17</v>
      </c>
    </row>
    <row r="1104" customFormat="false" ht="30" hidden="true" customHeight="false" outlineLevel="0" collapsed="false">
      <c r="A1104" s="6" t="n">
        <v>1428</v>
      </c>
      <c r="B1104" s="10" t="s">
        <v>980</v>
      </c>
      <c r="C1104" s="7" t="s">
        <v>913</v>
      </c>
      <c r="D1104" s="7" t="s">
        <v>914</v>
      </c>
      <c r="E1104" s="53" t="s">
        <v>983</v>
      </c>
      <c r="F1104" s="53" t="s">
        <v>17</v>
      </c>
    </row>
    <row r="1105" customFormat="false" ht="30" hidden="true" customHeight="false" outlineLevel="0" collapsed="false">
      <c r="A1105" s="6" t="n">
        <v>1429</v>
      </c>
      <c r="B1105" s="10" t="s">
        <v>980</v>
      </c>
      <c r="C1105" s="7" t="s">
        <v>913</v>
      </c>
      <c r="D1105" s="7" t="s">
        <v>914</v>
      </c>
      <c r="E1105" s="54" t="s">
        <v>984</v>
      </c>
      <c r="F1105" s="53" t="s">
        <v>17</v>
      </c>
    </row>
    <row r="1106" customFormat="false" ht="30" hidden="true" customHeight="false" outlineLevel="0" collapsed="false">
      <c r="A1106" s="6" t="n">
        <v>1430</v>
      </c>
      <c r="B1106" s="10" t="s">
        <v>980</v>
      </c>
      <c r="C1106" s="7" t="s">
        <v>913</v>
      </c>
      <c r="D1106" s="7" t="s">
        <v>914</v>
      </c>
      <c r="E1106" s="54" t="s">
        <v>985</v>
      </c>
      <c r="F1106" s="53" t="s">
        <v>17</v>
      </c>
    </row>
    <row r="1107" customFormat="false" ht="30" hidden="true" customHeight="false" outlineLevel="0" collapsed="false">
      <c r="A1107" s="6" t="n">
        <v>1431</v>
      </c>
      <c r="B1107" s="10" t="s">
        <v>980</v>
      </c>
      <c r="C1107" s="7" t="s">
        <v>913</v>
      </c>
      <c r="D1107" s="7" t="s">
        <v>914</v>
      </c>
      <c r="E1107" s="54" t="s">
        <v>986</v>
      </c>
      <c r="F1107" s="53" t="s">
        <v>17</v>
      </c>
    </row>
    <row r="1108" customFormat="false" ht="30" hidden="true" customHeight="false" outlineLevel="0" collapsed="false">
      <c r="A1108" s="6" t="n">
        <v>1432</v>
      </c>
      <c r="B1108" s="55" t="s">
        <v>987</v>
      </c>
      <c r="C1108" s="7" t="s">
        <v>913</v>
      </c>
      <c r="D1108" s="7" t="s">
        <v>914</v>
      </c>
      <c r="E1108" s="53" t="s">
        <v>981</v>
      </c>
      <c r="F1108" s="53" t="s">
        <v>17</v>
      </c>
    </row>
    <row r="1109" customFormat="false" ht="30" hidden="true" customHeight="false" outlineLevel="0" collapsed="false">
      <c r="A1109" s="6" t="n">
        <v>1433</v>
      </c>
      <c r="B1109" s="55" t="s">
        <v>987</v>
      </c>
      <c r="C1109" s="7" t="s">
        <v>913</v>
      </c>
      <c r="D1109" s="7" t="s">
        <v>914</v>
      </c>
      <c r="E1109" s="54" t="s">
        <v>986</v>
      </c>
      <c r="F1109" s="53" t="s">
        <v>17</v>
      </c>
    </row>
    <row r="1110" customFormat="false" ht="15" hidden="true" customHeight="false" outlineLevel="0" collapsed="false">
      <c r="A1110" s="6" t="n">
        <v>1434</v>
      </c>
      <c r="B1110" s="56" t="s">
        <v>988</v>
      </c>
      <c r="C1110" s="7" t="s">
        <v>913</v>
      </c>
      <c r="D1110" s="7" t="s">
        <v>914</v>
      </c>
      <c r="E1110" s="57" t="s">
        <v>989</v>
      </c>
      <c r="F1110" s="58" t="s">
        <v>66</v>
      </c>
    </row>
    <row r="1111" customFormat="false" ht="15" hidden="true" customHeight="false" outlineLevel="0" collapsed="false">
      <c r="A1111" s="6" t="n">
        <v>1435</v>
      </c>
      <c r="B1111" s="56" t="s">
        <v>988</v>
      </c>
      <c r="C1111" s="7" t="s">
        <v>913</v>
      </c>
      <c r="D1111" s="7" t="s">
        <v>914</v>
      </c>
      <c r="E1111" s="57" t="s">
        <v>990</v>
      </c>
      <c r="F1111" s="58" t="s">
        <v>14</v>
      </c>
    </row>
    <row r="1112" customFormat="false" ht="15" hidden="true" customHeight="false" outlineLevel="0" collapsed="false">
      <c r="A1112" s="6" t="n">
        <v>1436</v>
      </c>
      <c r="B1112" s="56" t="s">
        <v>988</v>
      </c>
      <c r="C1112" s="7" t="s">
        <v>913</v>
      </c>
      <c r="D1112" s="7" t="s">
        <v>914</v>
      </c>
      <c r="E1112" s="57" t="s">
        <v>991</v>
      </c>
      <c r="F1112" s="58" t="s">
        <v>12</v>
      </c>
    </row>
    <row r="1113" customFormat="false" ht="15" hidden="true" customHeight="false" outlineLevel="0" collapsed="false">
      <c r="A1113" s="6" t="n">
        <v>1437</v>
      </c>
      <c r="B1113" s="56" t="s">
        <v>988</v>
      </c>
      <c r="C1113" s="7" t="s">
        <v>913</v>
      </c>
      <c r="D1113" s="7" t="s">
        <v>914</v>
      </c>
      <c r="E1113" s="57" t="s">
        <v>992</v>
      </c>
      <c r="F1113" s="58" t="s">
        <v>17</v>
      </c>
    </row>
    <row r="1114" customFormat="false" ht="15" hidden="true" customHeight="false" outlineLevel="0" collapsed="false">
      <c r="A1114" s="6" t="n">
        <v>1438</v>
      </c>
      <c r="B1114" s="56" t="s">
        <v>988</v>
      </c>
      <c r="C1114" s="7" t="s">
        <v>913</v>
      </c>
      <c r="D1114" s="7" t="s">
        <v>914</v>
      </c>
      <c r="E1114" s="57" t="s">
        <v>993</v>
      </c>
      <c r="F1114" s="58" t="s">
        <v>994</v>
      </c>
    </row>
    <row r="1115" customFormat="false" ht="15" hidden="true" customHeight="false" outlineLevel="0" collapsed="false">
      <c r="A1115" s="6" t="n">
        <v>1439</v>
      </c>
      <c r="B1115" s="59" t="s">
        <v>995</v>
      </c>
      <c r="C1115" s="7" t="s">
        <v>913</v>
      </c>
      <c r="D1115" s="7" t="s">
        <v>914</v>
      </c>
      <c r="E1115" s="57" t="s">
        <v>989</v>
      </c>
      <c r="F1115" s="58" t="s">
        <v>66</v>
      </c>
    </row>
    <row r="1116" customFormat="false" ht="15" hidden="true" customHeight="false" outlineLevel="0" collapsed="false">
      <c r="A1116" s="6" t="n">
        <v>1440</v>
      </c>
      <c r="B1116" s="59" t="s">
        <v>995</v>
      </c>
      <c r="C1116" s="7" t="s">
        <v>913</v>
      </c>
      <c r="D1116" s="7" t="s">
        <v>914</v>
      </c>
      <c r="E1116" s="57" t="s">
        <v>990</v>
      </c>
      <c r="F1116" s="58" t="s">
        <v>14</v>
      </c>
    </row>
    <row r="1117" customFormat="false" ht="15" hidden="true" customHeight="false" outlineLevel="0" collapsed="false">
      <c r="A1117" s="6" t="n">
        <v>1441</v>
      </c>
      <c r="B1117" s="59" t="s">
        <v>995</v>
      </c>
      <c r="C1117" s="7" t="s">
        <v>913</v>
      </c>
      <c r="D1117" s="7" t="s">
        <v>914</v>
      </c>
      <c r="E1117" s="57" t="s">
        <v>991</v>
      </c>
      <c r="F1117" s="58" t="s">
        <v>12</v>
      </c>
    </row>
    <row r="1118" customFormat="false" ht="15" hidden="true" customHeight="false" outlineLevel="0" collapsed="false">
      <c r="A1118" s="6" t="n">
        <v>1442</v>
      </c>
      <c r="B1118" s="59" t="s">
        <v>995</v>
      </c>
      <c r="C1118" s="7" t="s">
        <v>913</v>
      </c>
      <c r="D1118" s="7" t="s">
        <v>914</v>
      </c>
      <c r="E1118" s="57" t="s">
        <v>992</v>
      </c>
      <c r="F1118" s="58" t="s">
        <v>17</v>
      </c>
    </row>
    <row r="1119" customFormat="false" ht="15" hidden="true" customHeight="false" outlineLevel="0" collapsed="false">
      <c r="A1119" s="6" t="n">
        <v>1443</v>
      </c>
      <c r="B1119" s="59" t="s">
        <v>996</v>
      </c>
      <c r="C1119" s="7" t="s">
        <v>913</v>
      </c>
      <c r="D1119" s="7" t="s">
        <v>914</v>
      </c>
      <c r="E1119" s="53" t="s">
        <v>981</v>
      </c>
      <c r="F1119" s="53" t="s">
        <v>17</v>
      </c>
    </row>
    <row r="1120" customFormat="false" ht="30" hidden="true" customHeight="false" outlineLevel="0" collapsed="false">
      <c r="A1120" s="6" t="n">
        <v>1444</v>
      </c>
      <c r="B1120" s="59" t="s">
        <v>996</v>
      </c>
      <c r="C1120" s="7" t="s">
        <v>913</v>
      </c>
      <c r="D1120" s="7" t="s">
        <v>914</v>
      </c>
      <c r="E1120" s="54" t="s">
        <v>986</v>
      </c>
      <c r="F1120" s="53" t="s">
        <v>17</v>
      </c>
    </row>
    <row r="1121" customFormat="false" ht="30" hidden="true" customHeight="false" outlineLevel="0" collapsed="false">
      <c r="A1121" s="6" t="n">
        <v>1445</v>
      </c>
      <c r="B1121" s="60" t="s">
        <v>997</v>
      </c>
      <c r="C1121" s="7" t="s">
        <v>913</v>
      </c>
      <c r="D1121" s="7" t="s">
        <v>914</v>
      </c>
      <c r="E1121" s="61" t="s">
        <v>998</v>
      </c>
      <c r="F1121" s="53" t="s">
        <v>14</v>
      </c>
    </row>
    <row r="1122" customFormat="false" ht="15" hidden="true" customHeight="false" outlineLevel="0" collapsed="false">
      <c r="A1122" s="6" t="n">
        <v>1446</v>
      </c>
      <c r="B1122" s="60" t="s">
        <v>997</v>
      </c>
      <c r="C1122" s="7" t="s">
        <v>913</v>
      </c>
      <c r="D1122" s="7" t="s">
        <v>914</v>
      </c>
      <c r="E1122" s="57" t="s">
        <v>999</v>
      </c>
      <c r="F1122" s="53" t="s">
        <v>14</v>
      </c>
    </row>
    <row r="1123" customFormat="false" ht="30" hidden="true" customHeight="false" outlineLevel="0" collapsed="false">
      <c r="A1123" s="6" t="n">
        <v>1447</v>
      </c>
      <c r="B1123" s="62" t="s">
        <v>1000</v>
      </c>
      <c r="C1123" s="7" t="s">
        <v>913</v>
      </c>
      <c r="D1123" s="7" t="s">
        <v>914</v>
      </c>
      <c r="E1123" s="57" t="s">
        <v>1001</v>
      </c>
      <c r="F1123" s="53" t="s">
        <v>17</v>
      </c>
    </row>
    <row r="1124" customFormat="false" ht="30" hidden="true" customHeight="false" outlineLevel="0" collapsed="false">
      <c r="A1124" s="6" t="n">
        <v>1448</v>
      </c>
      <c r="B1124" s="62" t="s">
        <v>1000</v>
      </c>
      <c r="C1124" s="7" t="s">
        <v>913</v>
      </c>
      <c r="D1124" s="7" t="s">
        <v>914</v>
      </c>
      <c r="E1124" s="57" t="s">
        <v>1002</v>
      </c>
      <c r="F1124" s="58" t="s">
        <v>17</v>
      </c>
    </row>
    <row r="1125" customFormat="false" ht="15" hidden="true" customHeight="false" outlineLevel="0" collapsed="false">
      <c r="A1125" s="6" t="n">
        <v>1449</v>
      </c>
      <c r="B1125" s="63" t="s">
        <v>1003</v>
      </c>
      <c r="C1125" s="7" t="s">
        <v>913</v>
      </c>
      <c r="D1125" s="7" t="s">
        <v>914</v>
      </c>
      <c r="E1125" s="57" t="s">
        <v>1004</v>
      </c>
      <c r="F1125" s="58" t="s">
        <v>17</v>
      </c>
    </row>
    <row r="1126" customFormat="false" ht="30" hidden="true" customHeight="false" outlineLevel="0" collapsed="false">
      <c r="A1126" s="6" t="n">
        <v>1450</v>
      </c>
      <c r="B1126" s="64" t="s">
        <v>1003</v>
      </c>
      <c r="C1126" s="7" t="s">
        <v>913</v>
      </c>
      <c r="D1126" s="7" t="s">
        <v>914</v>
      </c>
      <c r="E1126" s="57" t="s">
        <v>1005</v>
      </c>
      <c r="F1126" s="58" t="s">
        <v>17</v>
      </c>
    </row>
    <row r="1127" customFormat="false" ht="30" hidden="true" customHeight="false" outlineLevel="0" collapsed="false">
      <c r="A1127" s="6" t="n">
        <v>1451</v>
      </c>
      <c r="B1127" s="55" t="s">
        <v>1006</v>
      </c>
      <c r="C1127" s="7" t="s">
        <v>913</v>
      </c>
      <c r="D1127" s="7" t="s">
        <v>914</v>
      </c>
      <c r="E1127" s="57" t="s">
        <v>1007</v>
      </c>
      <c r="F1127" s="58" t="s">
        <v>17</v>
      </c>
    </row>
    <row r="1128" customFormat="false" ht="60" hidden="true" customHeight="false" outlineLevel="0" collapsed="false">
      <c r="A1128" s="10" t="n">
        <v>1452</v>
      </c>
      <c r="B1128" s="10" t="s">
        <v>1008</v>
      </c>
      <c r="C1128" s="7" t="s">
        <v>913</v>
      </c>
      <c r="D1128" s="7" t="s">
        <v>914</v>
      </c>
      <c r="E1128" s="65" t="s">
        <v>1009</v>
      </c>
      <c r="F1128" s="54" t="s">
        <v>17</v>
      </c>
    </row>
    <row r="1129" customFormat="false" ht="30" hidden="true" customHeight="false" outlineLevel="0" collapsed="false">
      <c r="A1129" s="10" t="n">
        <v>1453</v>
      </c>
      <c r="B1129" s="10" t="s">
        <v>1008</v>
      </c>
      <c r="C1129" s="7" t="s">
        <v>913</v>
      </c>
      <c r="D1129" s="7" t="s">
        <v>914</v>
      </c>
      <c r="E1129" s="65" t="s">
        <v>1010</v>
      </c>
      <c r="F1129" s="54" t="s">
        <v>1011</v>
      </c>
    </row>
    <row r="1130" customFormat="false" ht="30" hidden="true" customHeight="false" outlineLevel="0" collapsed="false">
      <c r="A1130" s="10" t="n">
        <v>1454</v>
      </c>
      <c r="B1130" s="10" t="s">
        <v>1012</v>
      </c>
      <c r="C1130" s="7" t="s">
        <v>913</v>
      </c>
      <c r="D1130" s="7" t="s">
        <v>914</v>
      </c>
      <c r="E1130" s="65" t="s">
        <v>1013</v>
      </c>
      <c r="F1130" s="54" t="s">
        <v>17</v>
      </c>
    </row>
    <row r="1131" customFormat="false" ht="15" hidden="true" customHeight="false" outlineLevel="0" collapsed="false">
      <c r="A1131" s="10" t="n">
        <v>1455</v>
      </c>
      <c r="B1131" s="10" t="s">
        <v>1014</v>
      </c>
      <c r="C1131" s="7" t="s">
        <v>913</v>
      </c>
      <c r="D1131" s="7" t="s">
        <v>914</v>
      </c>
      <c r="E1131" s="65" t="s">
        <v>1015</v>
      </c>
      <c r="F1131" s="54" t="s">
        <v>17</v>
      </c>
    </row>
    <row r="1132" customFormat="false" ht="30" hidden="true" customHeight="false" outlineLevel="0" collapsed="false">
      <c r="A1132" s="10" t="n">
        <v>1456</v>
      </c>
      <c r="B1132" s="10" t="s">
        <v>1016</v>
      </c>
      <c r="C1132" s="7" t="s">
        <v>913</v>
      </c>
      <c r="D1132" s="7" t="s">
        <v>914</v>
      </c>
      <c r="E1132" s="65" t="s">
        <v>1017</v>
      </c>
      <c r="F1132" s="54" t="s">
        <v>1011</v>
      </c>
    </row>
    <row r="1133" customFormat="false" ht="30" hidden="true" customHeight="false" outlineLevel="0" collapsed="false">
      <c r="A1133" s="10" t="n">
        <v>1457</v>
      </c>
      <c r="B1133" s="10" t="s">
        <v>1016</v>
      </c>
      <c r="C1133" s="7" t="s">
        <v>913</v>
      </c>
      <c r="D1133" s="7" t="s">
        <v>914</v>
      </c>
      <c r="E1133" s="65" t="s">
        <v>1018</v>
      </c>
      <c r="F1133" s="54" t="s">
        <v>17</v>
      </c>
    </row>
    <row r="1134" customFormat="false" ht="30" hidden="true" customHeight="false" outlineLevel="0" collapsed="false">
      <c r="A1134" s="10" t="n">
        <v>1458</v>
      </c>
      <c r="B1134" s="10" t="s">
        <v>1016</v>
      </c>
      <c r="C1134" s="7" t="s">
        <v>913</v>
      </c>
      <c r="D1134" s="7" t="s">
        <v>914</v>
      </c>
      <c r="E1134" s="65" t="s">
        <v>1019</v>
      </c>
      <c r="F1134" s="54" t="s">
        <v>17</v>
      </c>
    </row>
    <row r="1135" customFormat="false" ht="15" hidden="true" customHeight="false" outlineLevel="0" collapsed="false">
      <c r="A1135" s="10" t="n">
        <v>1459</v>
      </c>
      <c r="B1135" s="10" t="s">
        <v>1020</v>
      </c>
      <c r="C1135" s="7" t="s">
        <v>913</v>
      </c>
      <c r="D1135" s="7" t="s">
        <v>914</v>
      </c>
      <c r="E1135" s="66" t="s">
        <v>1021</v>
      </c>
      <c r="F1135" s="67" t="s">
        <v>1011</v>
      </c>
    </row>
    <row r="1136" customFormat="false" ht="15" hidden="true" customHeight="false" outlineLevel="0" collapsed="false">
      <c r="A1136" s="10" t="n">
        <v>1460</v>
      </c>
      <c r="B1136" s="10" t="s">
        <v>1020</v>
      </c>
      <c r="C1136" s="7" t="s">
        <v>913</v>
      </c>
      <c r="D1136" s="7" t="s">
        <v>914</v>
      </c>
      <c r="E1136" s="65" t="s">
        <v>1022</v>
      </c>
      <c r="F1136" s="54" t="s">
        <v>1011</v>
      </c>
    </row>
    <row r="1137" customFormat="false" ht="15" hidden="true" customHeight="false" outlineLevel="0" collapsed="false">
      <c r="A1137" s="10" t="n">
        <v>1461</v>
      </c>
      <c r="B1137" s="10" t="s">
        <v>1020</v>
      </c>
      <c r="C1137" s="7" t="s">
        <v>913</v>
      </c>
      <c r="D1137" s="7" t="s">
        <v>914</v>
      </c>
      <c r="E1137" s="65" t="s">
        <v>1019</v>
      </c>
      <c r="F1137" s="54" t="s">
        <v>17</v>
      </c>
    </row>
    <row r="1138" customFormat="false" ht="15" hidden="true" customHeight="false" outlineLevel="0" collapsed="false">
      <c r="A1138" s="10" t="n">
        <v>1462</v>
      </c>
      <c r="B1138" s="10" t="s">
        <v>1023</v>
      </c>
      <c r="C1138" s="7" t="s">
        <v>913</v>
      </c>
      <c r="D1138" s="7" t="s">
        <v>914</v>
      </c>
      <c r="E1138" s="65" t="s">
        <v>1024</v>
      </c>
      <c r="F1138" s="54" t="s">
        <v>17</v>
      </c>
    </row>
    <row r="1139" customFormat="false" ht="15.75" hidden="true" customHeight="false" outlineLevel="0" collapsed="false">
      <c r="A1139" s="68" t="n">
        <v>1463</v>
      </c>
      <c r="B1139" s="69" t="s">
        <v>1023</v>
      </c>
      <c r="C1139" s="7" t="s">
        <v>913</v>
      </c>
      <c r="D1139" s="7" t="s">
        <v>914</v>
      </c>
      <c r="E1139" s="70" t="s">
        <v>1025</v>
      </c>
      <c r="F1139" s="71" t="s">
        <v>14</v>
      </c>
    </row>
    <row r="1140" customFormat="false" ht="15.75" hidden="true" customHeight="false" outlineLevel="0" collapsed="false">
      <c r="A1140" s="72" t="n">
        <v>1464</v>
      </c>
      <c r="B1140" s="73" t="s">
        <v>1023</v>
      </c>
      <c r="C1140" s="7" t="s">
        <v>913</v>
      </c>
      <c r="D1140" s="7" t="s">
        <v>914</v>
      </c>
      <c r="E1140" s="74" t="s">
        <v>1026</v>
      </c>
      <c r="F1140" s="75" t="s">
        <v>66</v>
      </c>
    </row>
    <row r="1141" customFormat="false" ht="30.75" hidden="true" customHeight="false" outlineLevel="0" collapsed="false">
      <c r="A1141" s="72" t="n">
        <v>1465</v>
      </c>
      <c r="B1141" s="73" t="s">
        <v>1027</v>
      </c>
      <c r="C1141" s="7" t="s">
        <v>913</v>
      </c>
      <c r="D1141" s="7" t="s">
        <v>914</v>
      </c>
      <c r="E1141" s="74" t="s">
        <v>1028</v>
      </c>
      <c r="F1141" s="75" t="s">
        <v>17</v>
      </c>
    </row>
    <row r="1142" customFormat="false" ht="30.75" hidden="true" customHeight="false" outlineLevel="0" collapsed="false">
      <c r="A1142" s="72" t="n">
        <v>1466</v>
      </c>
      <c r="B1142" s="73" t="s">
        <v>1029</v>
      </c>
      <c r="C1142" s="7" t="s">
        <v>913</v>
      </c>
      <c r="D1142" s="7" t="s">
        <v>914</v>
      </c>
      <c r="E1142" s="76" t="s">
        <v>1030</v>
      </c>
      <c r="F1142" s="77" t="s">
        <v>17</v>
      </c>
    </row>
    <row r="1143" customFormat="false" ht="30.75" hidden="true" customHeight="false" outlineLevel="0" collapsed="false">
      <c r="A1143" s="72" t="n">
        <v>1467</v>
      </c>
      <c r="B1143" s="73" t="s">
        <v>1031</v>
      </c>
      <c r="C1143" s="7" t="s">
        <v>913</v>
      </c>
      <c r="D1143" s="7" t="s">
        <v>914</v>
      </c>
      <c r="E1143" s="76" t="s">
        <v>1032</v>
      </c>
      <c r="F1143" s="77" t="s">
        <v>17</v>
      </c>
    </row>
    <row r="1144" customFormat="false" ht="60.75" hidden="true" customHeight="false" outlineLevel="0" collapsed="false">
      <c r="A1144" s="72" t="n">
        <v>1468</v>
      </c>
      <c r="B1144" s="73" t="s">
        <v>1033</v>
      </c>
      <c r="C1144" s="7" t="s">
        <v>913</v>
      </c>
      <c r="D1144" s="7" t="s">
        <v>914</v>
      </c>
      <c r="E1144" s="78" t="s">
        <v>1034</v>
      </c>
      <c r="F1144" s="77" t="s">
        <v>14</v>
      </c>
    </row>
    <row r="1145" customFormat="false" ht="30.75" hidden="true" customHeight="false" outlineLevel="0" collapsed="false">
      <c r="A1145" s="72" t="n">
        <v>1469</v>
      </c>
      <c r="B1145" s="73" t="s">
        <v>1033</v>
      </c>
      <c r="C1145" s="7" t="s">
        <v>913</v>
      </c>
      <c r="D1145" s="7" t="s">
        <v>914</v>
      </c>
      <c r="E1145" s="76" t="s">
        <v>1035</v>
      </c>
      <c r="F1145" s="77" t="s">
        <v>1036</v>
      </c>
    </row>
    <row r="1146" customFormat="false" ht="30.75" hidden="true" customHeight="false" outlineLevel="0" collapsed="false">
      <c r="A1146" s="72" t="n">
        <v>1470</v>
      </c>
      <c r="B1146" s="73" t="s">
        <v>1037</v>
      </c>
      <c r="C1146" s="7" t="s">
        <v>913</v>
      </c>
      <c r="D1146" s="7" t="s">
        <v>914</v>
      </c>
      <c r="E1146" s="76" t="s">
        <v>1038</v>
      </c>
      <c r="F1146" s="77" t="s">
        <v>17</v>
      </c>
    </row>
    <row r="1147" customFormat="false" ht="45.75" hidden="true" customHeight="false" outlineLevel="0" collapsed="false">
      <c r="A1147" s="72" t="n">
        <v>1471</v>
      </c>
      <c r="B1147" s="73" t="s">
        <v>1039</v>
      </c>
      <c r="C1147" s="7" t="s">
        <v>913</v>
      </c>
      <c r="D1147" s="7" t="s">
        <v>914</v>
      </c>
      <c r="E1147" s="76" t="s">
        <v>1040</v>
      </c>
      <c r="F1147" s="77" t="s">
        <v>17</v>
      </c>
    </row>
    <row r="1148" customFormat="false" ht="30.75" hidden="true" customHeight="false" outlineLevel="0" collapsed="false">
      <c r="A1148" s="72" t="n">
        <v>1472</v>
      </c>
      <c r="B1148" s="73" t="s">
        <v>1041</v>
      </c>
      <c r="C1148" s="7" t="s">
        <v>913</v>
      </c>
      <c r="D1148" s="7" t="s">
        <v>914</v>
      </c>
      <c r="E1148" s="76" t="s">
        <v>1042</v>
      </c>
      <c r="F1148" s="77" t="s">
        <v>17</v>
      </c>
    </row>
    <row r="1149" customFormat="false" ht="30.75" hidden="true" customHeight="false" outlineLevel="0" collapsed="false">
      <c r="A1149" s="72" t="n">
        <v>1473</v>
      </c>
      <c r="B1149" s="73" t="s">
        <v>1043</v>
      </c>
      <c r="C1149" s="7" t="s">
        <v>913</v>
      </c>
      <c r="D1149" s="7" t="s">
        <v>914</v>
      </c>
      <c r="E1149" s="76" t="s">
        <v>1044</v>
      </c>
      <c r="F1149" s="77" t="s">
        <v>17</v>
      </c>
    </row>
    <row r="1150" customFormat="false" ht="60.75" hidden="true" customHeight="false" outlineLevel="0" collapsed="false">
      <c r="A1150" s="72" t="n">
        <v>1474</v>
      </c>
      <c r="B1150" s="73" t="s">
        <v>1045</v>
      </c>
      <c r="C1150" s="7" t="s">
        <v>913</v>
      </c>
      <c r="D1150" s="7" t="s">
        <v>914</v>
      </c>
      <c r="E1150" s="76" t="s">
        <v>1046</v>
      </c>
      <c r="F1150" s="77" t="s">
        <v>17</v>
      </c>
    </row>
    <row r="1151" customFormat="false" ht="30.75" hidden="true" customHeight="false" outlineLevel="0" collapsed="false">
      <c r="A1151" s="72" t="n">
        <v>1475</v>
      </c>
      <c r="B1151" s="73" t="s">
        <v>1047</v>
      </c>
      <c r="C1151" s="7" t="s">
        <v>913</v>
      </c>
      <c r="D1151" s="7" t="s">
        <v>914</v>
      </c>
      <c r="E1151" s="76" t="s">
        <v>1048</v>
      </c>
      <c r="F1151" s="77" t="s">
        <v>17</v>
      </c>
    </row>
    <row r="1152" customFormat="false" ht="30.75" hidden="true" customHeight="false" outlineLevel="0" collapsed="false">
      <c r="A1152" s="72" t="n">
        <v>1476</v>
      </c>
      <c r="B1152" s="73" t="s">
        <v>1049</v>
      </c>
      <c r="C1152" s="7" t="s">
        <v>913</v>
      </c>
      <c r="D1152" s="7" t="s">
        <v>914</v>
      </c>
      <c r="E1152" s="76" t="s">
        <v>1050</v>
      </c>
      <c r="F1152" s="77" t="s">
        <v>17</v>
      </c>
    </row>
    <row r="1153" customFormat="false" ht="15.75" hidden="true" customHeight="false" outlineLevel="0" collapsed="false">
      <c r="A1153" s="72" t="n">
        <v>1477</v>
      </c>
      <c r="B1153" s="73" t="s">
        <v>1051</v>
      </c>
      <c r="C1153" s="7" t="s">
        <v>913</v>
      </c>
      <c r="D1153" s="7" t="s">
        <v>914</v>
      </c>
      <c r="E1153" s="74" t="s">
        <v>1052</v>
      </c>
      <c r="F1153" s="75" t="s">
        <v>14</v>
      </c>
    </row>
    <row r="1154" customFormat="false" ht="30.75" hidden="true" customHeight="false" outlineLevel="0" collapsed="false">
      <c r="A1154" s="72" t="n">
        <v>1478</v>
      </c>
      <c r="B1154" s="73" t="s">
        <v>1053</v>
      </c>
      <c r="C1154" s="7" t="s">
        <v>913</v>
      </c>
      <c r="D1154" s="7" t="s">
        <v>914</v>
      </c>
      <c r="E1154" s="76" t="s">
        <v>1054</v>
      </c>
      <c r="F1154" s="77" t="s">
        <v>17</v>
      </c>
    </row>
    <row r="1155" customFormat="false" ht="30.75" hidden="true" customHeight="false" outlineLevel="0" collapsed="false">
      <c r="A1155" s="72" t="n">
        <v>1479</v>
      </c>
      <c r="B1155" s="73" t="s">
        <v>1053</v>
      </c>
      <c r="C1155" s="7" t="s">
        <v>913</v>
      </c>
      <c r="D1155" s="7" t="s">
        <v>914</v>
      </c>
      <c r="E1155" s="70" t="s">
        <v>1055</v>
      </c>
      <c r="F1155" s="71" t="s">
        <v>17</v>
      </c>
    </row>
    <row r="1156" customFormat="false" ht="30.75" hidden="true" customHeight="false" outlineLevel="0" collapsed="false">
      <c r="A1156" s="72" t="n">
        <v>1480</v>
      </c>
      <c r="B1156" s="73" t="s">
        <v>1053</v>
      </c>
      <c r="C1156" s="7" t="s">
        <v>913</v>
      </c>
      <c r="D1156" s="7" t="s">
        <v>914</v>
      </c>
      <c r="E1156" s="74" t="s">
        <v>1056</v>
      </c>
      <c r="F1156" s="75" t="s">
        <v>17</v>
      </c>
    </row>
    <row r="1157" customFormat="false" ht="30.75" hidden="true" customHeight="false" outlineLevel="0" collapsed="false">
      <c r="A1157" s="72" t="n">
        <v>1481</v>
      </c>
      <c r="B1157" s="73" t="s">
        <v>1053</v>
      </c>
      <c r="C1157" s="7" t="s">
        <v>913</v>
      </c>
      <c r="D1157" s="7" t="s">
        <v>914</v>
      </c>
      <c r="E1157" s="76" t="s">
        <v>1057</v>
      </c>
      <c r="F1157" s="77" t="s">
        <v>17</v>
      </c>
    </row>
    <row r="1158" customFormat="false" ht="30.75" hidden="true" customHeight="false" outlineLevel="0" collapsed="false">
      <c r="A1158" s="72" t="n">
        <v>1482</v>
      </c>
      <c r="B1158" s="73" t="s">
        <v>1053</v>
      </c>
      <c r="C1158" s="7" t="s">
        <v>913</v>
      </c>
      <c r="D1158" s="7" t="s">
        <v>914</v>
      </c>
      <c r="E1158" s="70" t="s">
        <v>1058</v>
      </c>
      <c r="F1158" s="71" t="s">
        <v>17</v>
      </c>
    </row>
    <row r="1159" customFormat="false" ht="30.75" hidden="true" customHeight="false" outlineLevel="0" collapsed="false">
      <c r="A1159" s="72" t="n">
        <v>1483</v>
      </c>
      <c r="B1159" s="73" t="s">
        <v>1053</v>
      </c>
      <c r="C1159" s="7" t="s">
        <v>913</v>
      </c>
      <c r="D1159" s="7" t="s">
        <v>914</v>
      </c>
      <c r="E1159" s="74" t="s">
        <v>1059</v>
      </c>
      <c r="F1159" s="75" t="s">
        <v>1011</v>
      </c>
    </row>
    <row r="1160" customFormat="false" ht="30.75" hidden="true" customHeight="false" outlineLevel="0" collapsed="false">
      <c r="A1160" s="72" t="n">
        <v>1484</v>
      </c>
      <c r="B1160" s="73" t="s">
        <v>1053</v>
      </c>
      <c r="C1160" s="7" t="s">
        <v>913</v>
      </c>
      <c r="D1160" s="7" t="s">
        <v>914</v>
      </c>
      <c r="E1160" s="76" t="s">
        <v>1060</v>
      </c>
      <c r="F1160" s="77" t="s">
        <v>994</v>
      </c>
    </row>
    <row r="1161" customFormat="false" ht="30.75" hidden="true" customHeight="false" outlineLevel="0" collapsed="false">
      <c r="A1161" s="72" t="n">
        <v>1485</v>
      </c>
      <c r="B1161" s="73" t="s">
        <v>1053</v>
      </c>
      <c r="C1161" s="7" t="s">
        <v>913</v>
      </c>
      <c r="D1161" s="7" t="s">
        <v>914</v>
      </c>
      <c r="E1161" s="70" t="s">
        <v>1061</v>
      </c>
      <c r="F1161" s="71" t="s">
        <v>1062</v>
      </c>
    </row>
    <row r="1162" customFormat="false" ht="30.75" hidden="true" customHeight="false" outlineLevel="0" collapsed="false">
      <c r="A1162" s="72" t="n">
        <v>1486</v>
      </c>
      <c r="B1162" s="77" t="s">
        <v>1063</v>
      </c>
      <c r="C1162" s="7" t="s">
        <v>913</v>
      </c>
      <c r="D1162" s="7" t="s">
        <v>914</v>
      </c>
      <c r="E1162" s="74" t="s">
        <v>1064</v>
      </c>
      <c r="F1162" s="75" t="s">
        <v>66</v>
      </c>
    </row>
    <row r="1163" customFormat="false" ht="30.75" hidden="true" customHeight="false" outlineLevel="0" collapsed="false">
      <c r="A1163" s="72" t="n">
        <v>1487</v>
      </c>
      <c r="B1163" s="77" t="s">
        <v>1063</v>
      </c>
      <c r="C1163" s="7" t="s">
        <v>913</v>
      </c>
      <c r="D1163" s="7" t="s">
        <v>914</v>
      </c>
      <c r="E1163" s="76" t="s">
        <v>1065</v>
      </c>
      <c r="F1163" s="77" t="s">
        <v>14</v>
      </c>
    </row>
    <row r="1164" customFormat="false" ht="30.75" hidden="true" customHeight="false" outlineLevel="0" collapsed="false">
      <c r="A1164" s="72" t="n">
        <v>1488</v>
      </c>
      <c r="B1164" s="77" t="s">
        <v>1063</v>
      </c>
      <c r="C1164" s="7" t="s">
        <v>913</v>
      </c>
      <c r="D1164" s="7" t="s">
        <v>914</v>
      </c>
      <c r="E1164" s="76" t="s">
        <v>1066</v>
      </c>
      <c r="F1164" s="77" t="s">
        <v>17</v>
      </c>
    </row>
    <row r="1165" customFormat="false" ht="15.75" hidden="true" customHeight="false" outlineLevel="0" collapsed="false">
      <c r="A1165" s="72" t="n">
        <v>1489</v>
      </c>
      <c r="B1165" s="77" t="s">
        <v>1063</v>
      </c>
      <c r="C1165" s="7" t="s">
        <v>913</v>
      </c>
      <c r="D1165" s="7" t="s">
        <v>914</v>
      </c>
      <c r="E1165" s="76" t="s">
        <v>1067</v>
      </c>
      <c r="F1165" s="77" t="s">
        <v>1011</v>
      </c>
    </row>
    <row r="1166" customFormat="false" ht="30.75" hidden="true" customHeight="false" outlineLevel="0" collapsed="false">
      <c r="A1166" s="72" t="n">
        <v>1490</v>
      </c>
      <c r="B1166" s="77" t="s">
        <v>1063</v>
      </c>
      <c r="C1166" s="7" t="s">
        <v>913</v>
      </c>
      <c r="D1166" s="7" t="s">
        <v>914</v>
      </c>
      <c r="E1166" s="76" t="s">
        <v>1068</v>
      </c>
      <c r="F1166" s="77" t="s">
        <v>14</v>
      </c>
    </row>
    <row r="1167" customFormat="false" ht="30.75" hidden="true" customHeight="false" outlineLevel="0" collapsed="false">
      <c r="A1167" s="72" t="n">
        <v>1491</v>
      </c>
      <c r="B1167" s="77" t="s">
        <v>1063</v>
      </c>
      <c r="C1167" s="7" t="s">
        <v>913</v>
      </c>
      <c r="D1167" s="7" t="s">
        <v>914</v>
      </c>
      <c r="E1167" s="76" t="s">
        <v>1069</v>
      </c>
      <c r="F1167" s="77" t="s">
        <v>17</v>
      </c>
    </row>
    <row r="1168" customFormat="false" ht="30.75" hidden="true" customHeight="false" outlineLevel="0" collapsed="false">
      <c r="A1168" s="72" t="n">
        <v>1492</v>
      </c>
      <c r="B1168" s="77" t="s">
        <v>1063</v>
      </c>
      <c r="C1168" s="7" t="s">
        <v>913</v>
      </c>
      <c r="D1168" s="7" t="s">
        <v>914</v>
      </c>
      <c r="E1168" s="76" t="s">
        <v>1070</v>
      </c>
      <c r="F1168" s="77" t="s">
        <v>1011</v>
      </c>
    </row>
    <row r="1169" customFormat="false" ht="30.75" hidden="true" customHeight="false" outlineLevel="0" collapsed="false">
      <c r="A1169" s="72" t="n">
        <v>1493</v>
      </c>
      <c r="B1169" s="77" t="s">
        <v>1063</v>
      </c>
      <c r="C1169" s="7" t="s">
        <v>913</v>
      </c>
      <c r="D1169" s="7" t="s">
        <v>914</v>
      </c>
      <c r="E1169" s="76" t="s">
        <v>1071</v>
      </c>
      <c r="F1169" s="77" t="s">
        <v>14</v>
      </c>
    </row>
    <row r="1170" customFormat="false" ht="30.75" hidden="true" customHeight="false" outlineLevel="0" collapsed="false">
      <c r="A1170" s="72" t="n">
        <v>1494</v>
      </c>
      <c r="B1170" s="77" t="s">
        <v>1063</v>
      </c>
      <c r="C1170" s="7" t="s">
        <v>913</v>
      </c>
      <c r="D1170" s="7" t="s">
        <v>914</v>
      </c>
      <c r="E1170" s="76" t="s">
        <v>1072</v>
      </c>
      <c r="F1170" s="77" t="s">
        <v>17</v>
      </c>
    </row>
    <row r="1171" customFormat="false" ht="30.75" hidden="true" customHeight="false" outlineLevel="0" collapsed="false">
      <c r="A1171" s="72" t="n">
        <v>1495</v>
      </c>
      <c r="B1171" s="77" t="s">
        <v>1063</v>
      </c>
      <c r="C1171" s="7" t="s">
        <v>913</v>
      </c>
      <c r="D1171" s="7" t="s">
        <v>914</v>
      </c>
      <c r="E1171" s="76" t="s">
        <v>1073</v>
      </c>
      <c r="F1171" s="77" t="s">
        <v>1011</v>
      </c>
    </row>
    <row r="1172" customFormat="false" ht="15.75" hidden="true" customHeight="false" outlineLevel="0" collapsed="false">
      <c r="A1172" s="72" t="n">
        <v>1496</v>
      </c>
      <c r="B1172" s="77" t="s">
        <v>1063</v>
      </c>
      <c r="C1172" s="7" t="s">
        <v>913</v>
      </c>
      <c r="D1172" s="7" t="s">
        <v>914</v>
      </c>
      <c r="E1172" s="76" t="s">
        <v>1074</v>
      </c>
      <c r="F1172" s="77" t="s">
        <v>1011</v>
      </c>
    </row>
    <row r="1173" customFormat="false" ht="30.75" hidden="true" customHeight="false" outlineLevel="0" collapsed="false">
      <c r="A1173" s="72" t="n">
        <v>1497</v>
      </c>
      <c r="B1173" s="77" t="s">
        <v>1063</v>
      </c>
      <c r="C1173" s="7" t="s">
        <v>913</v>
      </c>
      <c r="D1173" s="7" t="s">
        <v>914</v>
      </c>
      <c r="E1173" s="76" t="s">
        <v>1075</v>
      </c>
      <c r="F1173" s="77" t="s">
        <v>14</v>
      </c>
    </row>
    <row r="1174" customFormat="false" ht="30.75" hidden="true" customHeight="false" outlineLevel="0" collapsed="false">
      <c r="A1174" s="72" t="n">
        <v>1498</v>
      </c>
      <c r="B1174" s="77" t="s">
        <v>1063</v>
      </c>
      <c r="C1174" s="7" t="s">
        <v>913</v>
      </c>
      <c r="D1174" s="7" t="s">
        <v>914</v>
      </c>
      <c r="E1174" s="76" t="s">
        <v>1076</v>
      </c>
      <c r="F1174" s="77" t="s">
        <v>17</v>
      </c>
    </row>
    <row r="1175" customFormat="false" ht="30.75" hidden="true" customHeight="false" outlineLevel="0" collapsed="false">
      <c r="A1175" s="72" t="n">
        <v>1499</v>
      </c>
      <c r="B1175" s="77" t="s">
        <v>1063</v>
      </c>
      <c r="C1175" s="7" t="s">
        <v>913</v>
      </c>
      <c r="D1175" s="7" t="s">
        <v>914</v>
      </c>
      <c r="E1175" s="76" t="s">
        <v>1077</v>
      </c>
      <c r="F1175" s="77" t="s">
        <v>1011</v>
      </c>
    </row>
    <row r="1176" customFormat="false" ht="15.75" hidden="true" customHeight="false" outlineLevel="0" collapsed="false">
      <c r="A1176" s="72" t="n">
        <v>1500</v>
      </c>
      <c r="B1176" s="77" t="s">
        <v>1063</v>
      </c>
      <c r="C1176" s="7" t="s">
        <v>913</v>
      </c>
      <c r="D1176" s="7" t="s">
        <v>914</v>
      </c>
      <c r="E1176" s="76" t="s">
        <v>1078</v>
      </c>
      <c r="F1176" s="77" t="s">
        <v>1011</v>
      </c>
    </row>
    <row r="1177" customFormat="false" ht="15.75" hidden="true" customHeight="false" outlineLevel="0" collapsed="false">
      <c r="A1177" s="72" t="n">
        <v>1501</v>
      </c>
      <c r="B1177" s="77" t="s">
        <v>1063</v>
      </c>
      <c r="C1177" s="7" t="s">
        <v>913</v>
      </c>
      <c r="D1177" s="7" t="s">
        <v>914</v>
      </c>
      <c r="E1177" s="76" t="s">
        <v>1079</v>
      </c>
      <c r="F1177" s="77" t="s">
        <v>66</v>
      </c>
    </row>
    <row r="1178" customFormat="false" ht="30.75" hidden="true" customHeight="false" outlineLevel="0" collapsed="false">
      <c r="A1178" s="72" t="n">
        <v>1502</v>
      </c>
      <c r="B1178" s="77" t="s">
        <v>1080</v>
      </c>
      <c r="C1178" s="7" t="s">
        <v>913</v>
      </c>
      <c r="D1178" s="7" t="s">
        <v>914</v>
      </c>
      <c r="E1178" s="76" t="s">
        <v>1081</v>
      </c>
      <c r="F1178" s="77" t="s">
        <v>17</v>
      </c>
    </row>
    <row r="1179" customFormat="false" ht="30.75" hidden="true" customHeight="false" outlineLevel="0" collapsed="false">
      <c r="A1179" s="72" t="n">
        <v>1503</v>
      </c>
      <c r="B1179" s="77" t="s">
        <v>1080</v>
      </c>
      <c r="C1179" s="7" t="s">
        <v>913</v>
      </c>
      <c r="D1179" s="7" t="s">
        <v>914</v>
      </c>
      <c r="E1179" s="76" t="s">
        <v>1082</v>
      </c>
      <c r="F1179" s="77" t="s">
        <v>17</v>
      </c>
    </row>
    <row r="1180" customFormat="false" ht="15.75" hidden="true" customHeight="false" outlineLevel="0" collapsed="false">
      <c r="A1180" s="72" t="n">
        <v>1504</v>
      </c>
      <c r="B1180" s="77" t="s">
        <v>1080</v>
      </c>
      <c r="C1180" s="7" t="s">
        <v>913</v>
      </c>
      <c r="D1180" s="7" t="s">
        <v>914</v>
      </c>
      <c r="E1180" s="76" t="s">
        <v>1083</v>
      </c>
      <c r="F1180" s="77" t="s">
        <v>17</v>
      </c>
    </row>
    <row r="1181" customFormat="false" ht="30.75" hidden="true" customHeight="false" outlineLevel="0" collapsed="false">
      <c r="A1181" s="72" t="n">
        <v>1505</v>
      </c>
      <c r="B1181" s="77" t="s">
        <v>1084</v>
      </c>
      <c r="C1181" s="7" t="s">
        <v>913</v>
      </c>
      <c r="D1181" s="7" t="s">
        <v>914</v>
      </c>
      <c r="E1181" s="76" t="s">
        <v>1081</v>
      </c>
      <c r="F1181" s="77" t="s">
        <v>17</v>
      </c>
    </row>
    <row r="1182" customFormat="false" ht="30.75" hidden="true" customHeight="false" outlineLevel="0" collapsed="false">
      <c r="A1182" s="72" t="n">
        <v>1506</v>
      </c>
      <c r="B1182" s="77" t="s">
        <v>1084</v>
      </c>
      <c r="C1182" s="7" t="s">
        <v>913</v>
      </c>
      <c r="D1182" s="7" t="s">
        <v>914</v>
      </c>
      <c r="E1182" s="76" t="s">
        <v>1082</v>
      </c>
      <c r="F1182" s="77" t="s">
        <v>17</v>
      </c>
    </row>
    <row r="1183" customFormat="false" ht="15.75" hidden="true" customHeight="false" outlineLevel="0" collapsed="false">
      <c r="A1183" s="72" t="n">
        <v>1507</v>
      </c>
      <c r="B1183" s="77" t="s">
        <v>1084</v>
      </c>
      <c r="C1183" s="7" t="s">
        <v>913</v>
      </c>
      <c r="D1183" s="7" t="s">
        <v>914</v>
      </c>
      <c r="E1183" s="76" t="s">
        <v>1083</v>
      </c>
      <c r="F1183" s="77" t="s">
        <v>17</v>
      </c>
    </row>
    <row r="1184" customFormat="false" ht="15.75" hidden="true" customHeight="false" outlineLevel="0" collapsed="false">
      <c r="A1184" s="72" t="n">
        <v>1508</v>
      </c>
      <c r="B1184" s="77" t="s">
        <v>1085</v>
      </c>
      <c r="C1184" s="7" t="s">
        <v>913</v>
      </c>
      <c r="D1184" s="7" t="s">
        <v>914</v>
      </c>
      <c r="E1184" s="76" t="s">
        <v>1086</v>
      </c>
      <c r="F1184" s="77" t="s">
        <v>14</v>
      </c>
    </row>
    <row r="1185" customFormat="false" ht="15.75" hidden="true" customHeight="false" outlineLevel="0" collapsed="false">
      <c r="A1185" s="72" t="n">
        <v>1509</v>
      </c>
      <c r="B1185" s="77" t="s">
        <v>1085</v>
      </c>
      <c r="C1185" s="7" t="s">
        <v>913</v>
      </c>
      <c r="D1185" s="7" t="s">
        <v>914</v>
      </c>
      <c r="E1185" s="76" t="s">
        <v>1087</v>
      </c>
      <c r="F1185" s="77" t="s">
        <v>17</v>
      </c>
    </row>
    <row r="1186" customFormat="false" ht="15.75" hidden="true" customHeight="false" outlineLevel="0" collapsed="false">
      <c r="A1186" s="72" t="n">
        <v>1510</v>
      </c>
      <c r="B1186" s="77" t="s">
        <v>1085</v>
      </c>
      <c r="C1186" s="7" t="s">
        <v>913</v>
      </c>
      <c r="D1186" s="7" t="s">
        <v>914</v>
      </c>
      <c r="E1186" s="76" t="s">
        <v>1088</v>
      </c>
      <c r="F1186" s="77" t="s">
        <v>17</v>
      </c>
    </row>
    <row r="1187" customFormat="false" ht="60.75" hidden="true" customHeight="false" outlineLevel="0" collapsed="false">
      <c r="A1187" s="72" t="n">
        <v>1511</v>
      </c>
      <c r="B1187" s="77" t="s">
        <v>1089</v>
      </c>
      <c r="C1187" s="7" t="s">
        <v>913</v>
      </c>
      <c r="D1187" s="7" t="s">
        <v>914</v>
      </c>
      <c r="E1187" s="76" t="s">
        <v>1090</v>
      </c>
      <c r="F1187" s="77" t="s">
        <v>17</v>
      </c>
    </row>
    <row r="1188" customFormat="false" ht="60.75" hidden="true" customHeight="false" outlineLevel="0" collapsed="false">
      <c r="A1188" s="72" t="n">
        <v>1512</v>
      </c>
      <c r="B1188" s="77" t="s">
        <v>1089</v>
      </c>
      <c r="C1188" s="7" t="s">
        <v>913</v>
      </c>
      <c r="D1188" s="7" t="s">
        <v>914</v>
      </c>
      <c r="E1188" s="76" t="s">
        <v>1091</v>
      </c>
      <c r="F1188" s="77" t="s">
        <v>17</v>
      </c>
    </row>
    <row r="1189" customFormat="false" ht="60.75" hidden="true" customHeight="false" outlineLevel="0" collapsed="false">
      <c r="A1189" s="72" t="n">
        <v>1513</v>
      </c>
      <c r="B1189" s="77" t="s">
        <v>1089</v>
      </c>
      <c r="C1189" s="7" t="s">
        <v>913</v>
      </c>
      <c r="D1189" s="7" t="s">
        <v>914</v>
      </c>
      <c r="E1189" s="76" t="s">
        <v>1092</v>
      </c>
      <c r="F1189" s="77" t="s">
        <v>17</v>
      </c>
    </row>
    <row r="1190" customFormat="false" ht="60.75" hidden="true" customHeight="false" outlineLevel="0" collapsed="false">
      <c r="A1190" s="72" t="n">
        <v>1514</v>
      </c>
      <c r="B1190" s="77" t="s">
        <v>1089</v>
      </c>
      <c r="C1190" s="7" t="s">
        <v>913</v>
      </c>
      <c r="D1190" s="7" t="s">
        <v>914</v>
      </c>
      <c r="E1190" s="76" t="s">
        <v>1093</v>
      </c>
      <c r="F1190" s="77" t="s">
        <v>17</v>
      </c>
    </row>
    <row r="1191" customFormat="false" ht="60.75" hidden="true" customHeight="false" outlineLevel="0" collapsed="false">
      <c r="A1191" s="72" t="n">
        <v>1515</v>
      </c>
      <c r="B1191" s="77" t="s">
        <v>1089</v>
      </c>
      <c r="C1191" s="7" t="s">
        <v>913</v>
      </c>
      <c r="D1191" s="7" t="s">
        <v>914</v>
      </c>
      <c r="E1191" s="76" t="s">
        <v>1094</v>
      </c>
      <c r="F1191" s="77" t="s">
        <v>17</v>
      </c>
    </row>
    <row r="1192" customFormat="false" ht="60.75" hidden="true" customHeight="false" outlineLevel="0" collapsed="false">
      <c r="A1192" s="72" t="n">
        <v>1516</v>
      </c>
      <c r="B1192" s="77" t="s">
        <v>1089</v>
      </c>
      <c r="C1192" s="7" t="s">
        <v>913</v>
      </c>
      <c r="D1192" s="7" t="s">
        <v>914</v>
      </c>
      <c r="E1192" s="76" t="s">
        <v>1095</v>
      </c>
      <c r="F1192" s="77" t="s">
        <v>14</v>
      </c>
    </row>
    <row r="1193" customFormat="false" ht="15.75" hidden="true" customHeight="false" outlineLevel="0" collapsed="false">
      <c r="A1193" s="72" t="n">
        <v>1517</v>
      </c>
      <c r="B1193" s="77" t="s">
        <v>1039</v>
      </c>
      <c r="C1193" s="7" t="s">
        <v>913</v>
      </c>
      <c r="D1193" s="7" t="s">
        <v>914</v>
      </c>
      <c r="E1193" s="76" t="s">
        <v>1096</v>
      </c>
      <c r="F1193" s="77" t="s">
        <v>17</v>
      </c>
    </row>
    <row r="1194" customFormat="false" ht="30.75" hidden="true" customHeight="false" outlineLevel="0" collapsed="false">
      <c r="A1194" s="72" t="n">
        <v>1518</v>
      </c>
      <c r="B1194" s="77" t="s">
        <v>1039</v>
      </c>
      <c r="C1194" s="7" t="s">
        <v>913</v>
      </c>
      <c r="D1194" s="7" t="s">
        <v>914</v>
      </c>
      <c r="E1194" s="76" t="s">
        <v>1097</v>
      </c>
      <c r="F1194" s="77" t="s">
        <v>17</v>
      </c>
    </row>
    <row r="1195" customFormat="false" ht="15.75" hidden="true" customHeight="false" outlineLevel="0" collapsed="false">
      <c r="A1195" s="72" t="n">
        <v>1519</v>
      </c>
      <c r="B1195" s="77" t="s">
        <v>1098</v>
      </c>
      <c r="C1195" s="7" t="s">
        <v>913</v>
      </c>
      <c r="D1195" s="7" t="s">
        <v>914</v>
      </c>
      <c r="E1195" s="76" t="s">
        <v>1099</v>
      </c>
      <c r="F1195" s="77" t="s">
        <v>17</v>
      </c>
    </row>
    <row r="1196" customFormat="false" ht="15.75" hidden="true" customHeight="false" outlineLevel="0" collapsed="false">
      <c r="A1196" s="72" t="n">
        <v>1520</v>
      </c>
      <c r="B1196" s="77" t="s">
        <v>1100</v>
      </c>
      <c r="C1196" s="7" t="s">
        <v>913</v>
      </c>
      <c r="D1196" s="7" t="s">
        <v>914</v>
      </c>
      <c r="E1196" s="76" t="s">
        <v>1101</v>
      </c>
      <c r="F1196" s="77" t="s">
        <v>12</v>
      </c>
    </row>
    <row r="1197" customFormat="false" ht="15.75" hidden="true" customHeight="false" outlineLevel="0" collapsed="false">
      <c r="A1197" s="72" t="n">
        <v>1521</v>
      </c>
      <c r="B1197" s="77" t="s">
        <v>1100</v>
      </c>
      <c r="C1197" s="7" t="s">
        <v>913</v>
      </c>
      <c r="D1197" s="7" t="s">
        <v>914</v>
      </c>
      <c r="E1197" s="76" t="s">
        <v>1102</v>
      </c>
      <c r="F1197" s="77" t="s">
        <v>14</v>
      </c>
    </row>
    <row r="1198" customFormat="false" ht="45.75" hidden="true" customHeight="false" outlineLevel="0" collapsed="false">
      <c r="A1198" s="72" t="n">
        <v>1522</v>
      </c>
      <c r="B1198" s="77" t="s">
        <v>1103</v>
      </c>
      <c r="C1198" s="7" t="s">
        <v>913</v>
      </c>
      <c r="D1198" s="7" t="s">
        <v>914</v>
      </c>
      <c r="E1198" s="76" t="s">
        <v>1104</v>
      </c>
      <c r="F1198" s="77" t="s">
        <v>17</v>
      </c>
    </row>
    <row r="1199" customFormat="false" ht="45.75" hidden="true" customHeight="false" outlineLevel="0" collapsed="false">
      <c r="A1199" s="72" t="n">
        <v>1523</v>
      </c>
      <c r="B1199" s="77" t="s">
        <v>1103</v>
      </c>
      <c r="C1199" s="7" t="s">
        <v>913</v>
      </c>
      <c r="D1199" s="7" t="s">
        <v>914</v>
      </c>
      <c r="E1199" s="76" t="s">
        <v>1105</v>
      </c>
      <c r="F1199" s="77" t="s">
        <v>17</v>
      </c>
    </row>
    <row r="1200" customFormat="false" ht="45.75" hidden="true" customHeight="false" outlineLevel="0" collapsed="false">
      <c r="A1200" s="72" t="n">
        <v>1524</v>
      </c>
      <c r="B1200" s="77" t="s">
        <v>1103</v>
      </c>
      <c r="C1200" s="7" t="s">
        <v>913</v>
      </c>
      <c r="D1200" s="7" t="s">
        <v>914</v>
      </c>
      <c r="E1200" s="76" t="s">
        <v>1106</v>
      </c>
      <c r="F1200" s="77" t="s">
        <v>14</v>
      </c>
    </row>
    <row r="1201" customFormat="false" ht="45.75" hidden="true" customHeight="false" outlineLevel="0" collapsed="false">
      <c r="A1201" s="72" t="n">
        <v>1525</v>
      </c>
      <c r="B1201" s="77" t="s">
        <v>1103</v>
      </c>
      <c r="C1201" s="7" t="s">
        <v>913</v>
      </c>
      <c r="D1201" s="7" t="s">
        <v>914</v>
      </c>
      <c r="E1201" s="76" t="s">
        <v>1107</v>
      </c>
      <c r="F1201" s="77" t="s">
        <v>17</v>
      </c>
    </row>
    <row r="1202" customFormat="false" ht="45.75" hidden="true" customHeight="false" outlineLevel="0" collapsed="false">
      <c r="A1202" s="72" t="n">
        <v>1526</v>
      </c>
      <c r="B1202" s="77" t="s">
        <v>1103</v>
      </c>
      <c r="C1202" s="7" t="s">
        <v>913</v>
      </c>
      <c r="D1202" s="7" t="s">
        <v>914</v>
      </c>
      <c r="E1202" s="76" t="s">
        <v>1108</v>
      </c>
      <c r="F1202" s="77" t="s">
        <v>17</v>
      </c>
    </row>
    <row r="1203" customFormat="false" ht="45.75" hidden="true" customHeight="false" outlineLevel="0" collapsed="false">
      <c r="A1203" s="72" t="n">
        <v>1527</v>
      </c>
      <c r="B1203" s="77" t="s">
        <v>1109</v>
      </c>
      <c r="C1203" s="7" t="s">
        <v>913</v>
      </c>
      <c r="D1203" s="7" t="s">
        <v>914</v>
      </c>
      <c r="E1203" s="76" t="s">
        <v>1110</v>
      </c>
      <c r="F1203" s="77" t="s">
        <v>17</v>
      </c>
    </row>
    <row r="1204" customFormat="false" ht="45.75" hidden="true" customHeight="false" outlineLevel="0" collapsed="false">
      <c r="A1204" s="72" t="n">
        <v>1528</v>
      </c>
      <c r="B1204" s="77" t="s">
        <v>1109</v>
      </c>
      <c r="C1204" s="7" t="s">
        <v>913</v>
      </c>
      <c r="D1204" s="7" t="s">
        <v>914</v>
      </c>
      <c r="E1204" s="76" t="s">
        <v>1111</v>
      </c>
      <c r="F1204" s="77" t="s">
        <v>17</v>
      </c>
    </row>
    <row r="1205" customFormat="false" ht="45.75" hidden="true" customHeight="false" outlineLevel="0" collapsed="false">
      <c r="A1205" s="72" t="n">
        <v>1529</v>
      </c>
      <c r="B1205" s="77" t="s">
        <v>1109</v>
      </c>
      <c r="C1205" s="7" t="s">
        <v>913</v>
      </c>
      <c r="D1205" s="7" t="s">
        <v>914</v>
      </c>
      <c r="E1205" s="76" t="s">
        <v>1112</v>
      </c>
      <c r="F1205" s="77" t="s">
        <v>17</v>
      </c>
    </row>
    <row r="1206" customFormat="false" ht="45.75" hidden="true" customHeight="false" outlineLevel="0" collapsed="false">
      <c r="A1206" s="72" t="n">
        <v>1530</v>
      </c>
      <c r="B1206" s="77" t="s">
        <v>1109</v>
      </c>
      <c r="C1206" s="7" t="s">
        <v>913</v>
      </c>
      <c r="D1206" s="7" t="s">
        <v>914</v>
      </c>
      <c r="E1206" s="76" t="s">
        <v>1113</v>
      </c>
      <c r="F1206" s="77" t="s">
        <v>14</v>
      </c>
    </row>
    <row r="1207" customFormat="false" ht="45.75" hidden="true" customHeight="false" outlineLevel="0" collapsed="false">
      <c r="A1207" s="72" t="n">
        <v>1531</v>
      </c>
      <c r="B1207" s="77" t="s">
        <v>1114</v>
      </c>
      <c r="C1207" s="7" t="s">
        <v>913</v>
      </c>
      <c r="D1207" s="7" t="s">
        <v>914</v>
      </c>
      <c r="E1207" s="76" t="s">
        <v>1115</v>
      </c>
      <c r="F1207" s="77" t="s">
        <v>17</v>
      </c>
    </row>
    <row r="1208" customFormat="false" ht="45.75" hidden="true" customHeight="false" outlineLevel="0" collapsed="false">
      <c r="A1208" s="72" t="n">
        <v>1532</v>
      </c>
      <c r="B1208" s="77" t="s">
        <v>1114</v>
      </c>
      <c r="C1208" s="7" t="s">
        <v>913</v>
      </c>
      <c r="D1208" s="7" t="s">
        <v>914</v>
      </c>
      <c r="E1208" s="76" t="s">
        <v>1116</v>
      </c>
      <c r="F1208" s="77" t="s">
        <v>17</v>
      </c>
    </row>
    <row r="1209" customFormat="false" ht="45.75" hidden="true" customHeight="false" outlineLevel="0" collapsed="false">
      <c r="A1209" s="72" t="n">
        <v>1533</v>
      </c>
      <c r="B1209" s="77" t="s">
        <v>1114</v>
      </c>
      <c r="C1209" s="7" t="s">
        <v>913</v>
      </c>
      <c r="D1209" s="7" t="s">
        <v>914</v>
      </c>
      <c r="E1209" s="76" t="s">
        <v>1117</v>
      </c>
      <c r="F1209" s="77" t="s">
        <v>14</v>
      </c>
    </row>
    <row r="1210" customFormat="false" ht="45.75" hidden="true" customHeight="false" outlineLevel="0" collapsed="false">
      <c r="A1210" s="72" t="n">
        <v>1534</v>
      </c>
      <c r="B1210" s="77" t="s">
        <v>1118</v>
      </c>
      <c r="C1210" s="7" t="s">
        <v>913</v>
      </c>
      <c r="D1210" s="7" t="s">
        <v>914</v>
      </c>
      <c r="E1210" s="76" t="s">
        <v>1119</v>
      </c>
      <c r="F1210" s="77" t="s">
        <v>17</v>
      </c>
    </row>
    <row r="1211" customFormat="false" ht="45.75" hidden="true" customHeight="false" outlineLevel="0" collapsed="false">
      <c r="A1211" s="72" t="n">
        <v>1535</v>
      </c>
      <c r="B1211" s="77" t="s">
        <v>1118</v>
      </c>
      <c r="C1211" s="7" t="s">
        <v>913</v>
      </c>
      <c r="D1211" s="7" t="s">
        <v>914</v>
      </c>
      <c r="E1211" s="76" t="s">
        <v>1120</v>
      </c>
      <c r="F1211" s="77" t="s">
        <v>14</v>
      </c>
    </row>
    <row r="1212" customFormat="false" ht="45.75" hidden="true" customHeight="false" outlineLevel="0" collapsed="false">
      <c r="A1212" s="72" t="n">
        <v>1536</v>
      </c>
      <c r="B1212" s="77" t="s">
        <v>1118</v>
      </c>
      <c r="C1212" s="7" t="s">
        <v>913</v>
      </c>
      <c r="D1212" s="7" t="s">
        <v>914</v>
      </c>
      <c r="E1212" s="76" t="s">
        <v>1121</v>
      </c>
      <c r="F1212" s="77" t="s">
        <v>17</v>
      </c>
    </row>
    <row r="1213" customFormat="false" ht="45.75" hidden="true" customHeight="false" outlineLevel="0" collapsed="false">
      <c r="A1213" s="72" t="n">
        <v>1537</v>
      </c>
      <c r="B1213" s="77" t="s">
        <v>1118</v>
      </c>
      <c r="C1213" s="7" t="s">
        <v>913</v>
      </c>
      <c r="D1213" s="7" t="s">
        <v>914</v>
      </c>
      <c r="E1213" s="76" t="s">
        <v>1122</v>
      </c>
      <c r="F1213" s="77" t="s">
        <v>17</v>
      </c>
    </row>
    <row r="1214" customFormat="false" ht="45.75" hidden="true" customHeight="false" outlineLevel="0" collapsed="false">
      <c r="A1214" s="72" t="n">
        <v>1538</v>
      </c>
      <c r="B1214" s="77" t="s">
        <v>1118</v>
      </c>
      <c r="C1214" s="7" t="s">
        <v>913</v>
      </c>
      <c r="D1214" s="7" t="s">
        <v>914</v>
      </c>
      <c r="E1214" s="76" t="s">
        <v>1123</v>
      </c>
      <c r="F1214" s="77" t="s">
        <v>17</v>
      </c>
    </row>
    <row r="1215" customFormat="false" ht="45.75" hidden="true" customHeight="false" outlineLevel="0" collapsed="false">
      <c r="A1215" s="72" t="n">
        <v>1539</v>
      </c>
      <c r="B1215" s="77" t="s">
        <v>1118</v>
      </c>
      <c r="C1215" s="7" t="s">
        <v>913</v>
      </c>
      <c r="D1215" s="7" t="s">
        <v>914</v>
      </c>
      <c r="E1215" s="76" t="s">
        <v>1124</v>
      </c>
      <c r="F1215" s="77" t="s">
        <v>17</v>
      </c>
    </row>
    <row r="1216" customFormat="false" ht="45.75" hidden="true" customHeight="false" outlineLevel="0" collapsed="false">
      <c r="A1216" s="72" t="n">
        <v>1540</v>
      </c>
      <c r="B1216" s="77" t="s">
        <v>1118</v>
      </c>
      <c r="C1216" s="7" t="s">
        <v>913</v>
      </c>
      <c r="D1216" s="7" t="s">
        <v>914</v>
      </c>
      <c r="E1216" s="76" t="s">
        <v>1125</v>
      </c>
      <c r="F1216" s="77" t="s">
        <v>17</v>
      </c>
    </row>
    <row r="1217" customFormat="false" ht="45.75" hidden="true" customHeight="false" outlineLevel="0" collapsed="false">
      <c r="A1217" s="72" t="n">
        <v>1541</v>
      </c>
      <c r="B1217" s="77" t="s">
        <v>1118</v>
      </c>
      <c r="C1217" s="7" t="s">
        <v>913</v>
      </c>
      <c r="D1217" s="7" t="s">
        <v>914</v>
      </c>
      <c r="E1217" s="76" t="s">
        <v>1126</v>
      </c>
      <c r="F1217" s="77" t="s">
        <v>17</v>
      </c>
    </row>
    <row r="1218" customFormat="false" ht="45.75" hidden="true" customHeight="false" outlineLevel="0" collapsed="false">
      <c r="A1218" s="72" t="n">
        <v>1542</v>
      </c>
      <c r="B1218" s="77" t="s">
        <v>1118</v>
      </c>
      <c r="C1218" s="7" t="s">
        <v>913</v>
      </c>
      <c r="D1218" s="7" t="s">
        <v>914</v>
      </c>
      <c r="E1218" s="76" t="s">
        <v>1127</v>
      </c>
      <c r="F1218" s="77" t="s">
        <v>17</v>
      </c>
    </row>
    <row r="1219" customFormat="false" ht="45.75" hidden="true" customHeight="false" outlineLevel="0" collapsed="false">
      <c r="A1219" s="72" t="n">
        <v>1543</v>
      </c>
      <c r="B1219" s="77" t="s">
        <v>1118</v>
      </c>
      <c r="C1219" s="7" t="s">
        <v>913</v>
      </c>
      <c r="D1219" s="7" t="s">
        <v>914</v>
      </c>
      <c r="E1219" s="76" t="s">
        <v>1128</v>
      </c>
      <c r="F1219" s="77" t="s">
        <v>17</v>
      </c>
    </row>
    <row r="1220" customFormat="false" ht="45.75" hidden="true" customHeight="false" outlineLevel="0" collapsed="false">
      <c r="A1220" s="72" t="n">
        <v>1544</v>
      </c>
      <c r="B1220" s="77" t="s">
        <v>1118</v>
      </c>
      <c r="C1220" s="7" t="s">
        <v>913</v>
      </c>
      <c r="D1220" s="7" t="s">
        <v>914</v>
      </c>
      <c r="E1220" s="76" t="s">
        <v>1129</v>
      </c>
      <c r="F1220" s="77" t="s">
        <v>17</v>
      </c>
    </row>
    <row r="1221" customFormat="false" ht="45.75" hidden="true" customHeight="false" outlineLevel="0" collapsed="false">
      <c r="A1221" s="72" t="n">
        <v>1545</v>
      </c>
      <c r="B1221" s="77" t="s">
        <v>1118</v>
      </c>
      <c r="C1221" s="7" t="s">
        <v>913</v>
      </c>
      <c r="D1221" s="7" t="s">
        <v>914</v>
      </c>
      <c r="E1221" s="76" t="s">
        <v>1130</v>
      </c>
      <c r="F1221" s="77" t="s">
        <v>17</v>
      </c>
    </row>
    <row r="1222" customFormat="false" ht="45.75" hidden="true" customHeight="false" outlineLevel="0" collapsed="false">
      <c r="A1222" s="72" t="n">
        <v>1546</v>
      </c>
      <c r="B1222" s="77" t="s">
        <v>1131</v>
      </c>
      <c r="C1222" s="7" t="s">
        <v>913</v>
      </c>
      <c r="D1222" s="7" t="s">
        <v>914</v>
      </c>
      <c r="E1222" s="76" t="s">
        <v>1132</v>
      </c>
      <c r="F1222" s="77" t="s">
        <v>17</v>
      </c>
    </row>
    <row r="1223" customFormat="false" ht="45.75" hidden="true" customHeight="false" outlineLevel="0" collapsed="false">
      <c r="A1223" s="72" t="n">
        <v>1547</v>
      </c>
      <c r="B1223" s="77" t="s">
        <v>1131</v>
      </c>
      <c r="C1223" s="7" t="s">
        <v>913</v>
      </c>
      <c r="D1223" s="7" t="s">
        <v>914</v>
      </c>
      <c r="E1223" s="76" t="s">
        <v>1133</v>
      </c>
      <c r="F1223" s="77" t="s">
        <v>17</v>
      </c>
    </row>
    <row r="1224" customFormat="false" ht="45.75" hidden="true" customHeight="false" outlineLevel="0" collapsed="false">
      <c r="A1224" s="72" t="n">
        <v>1548</v>
      </c>
      <c r="B1224" s="77" t="s">
        <v>1131</v>
      </c>
      <c r="C1224" s="7" t="s">
        <v>913</v>
      </c>
      <c r="D1224" s="7" t="s">
        <v>914</v>
      </c>
      <c r="E1224" s="76" t="s">
        <v>1134</v>
      </c>
      <c r="F1224" s="77" t="s">
        <v>17</v>
      </c>
    </row>
    <row r="1225" customFormat="false" ht="45.75" hidden="true" customHeight="false" outlineLevel="0" collapsed="false">
      <c r="A1225" s="72" t="n">
        <v>1549</v>
      </c>
      <c r="B1225" s="77" t="s">
        <v>1131</v>
      </c>
      <c r="C1225" s="7" t="s">
        <v>913</v>
      </c>
      <c r="D1225" s="7" t="s">
        <v>914</v>
      </c>
      <c r="E1225" s="76" t="s">
        <v>1135</v>
      </c>
      <c r="F1225" s="77" t="s">
        <v>17</v>
      </c>
    </row>
    <row r="1226" customFormat="false" ht="45.75" hidden="true" customHeight="false" outlineLevel="0" collapsed="false">
      <c r="A1226" s="72" t="n">
        <v>1550</v>
      </c>
      <c r="B1226" s="77" t="s">
        <v>1131</v>
      </c>
      <c r="C1226" s="7" t="s">
        <v>913</v>
      </c>
      <c r="D1226" s="7" t="s">
        <v>914</v>
      </c>
      <c r="E1226" s="76" t="s">
        <v>1136</v>
      </c>
      <c r="F1226" s="77" t="s">
        <v>17</v>
      </c>
    </row>
    <row r="1227" customFormat="false" ht="30.75" hidden="true" customHeight="false" outlineLevel="0" collapsed="false">
      <c r="A1227" s="72" t="n">
        <v>1551</v>
      </c>
      <c r="B1227" s="77" t="s">
        <v>1137</v>
      </c>
      <c r="C1227" s="7" t="s">
        <v>913</v>
      </c>
      <c r="D1227" s="7" t="s">
        <v>914</v>
      </c>
      <c r="E1227" s="76" t="s">
        <v>1138</v>
      </c>
      <c r="F1227" s="77" t="s">
        <v>17</v>
      </c>
    </row>
    <row r="1228" customFormat="false" ht="30.75" hidden="true" customHeight="false" outlineLevel="0" collapsed="false">
      <c r="A1228" s="72" t="n">
        <v>1552</v>
      </c>
      <c r="B1228" s="77" t="s">
        <v>1137</v>
      </c>
      <c r="C1228" s="7" t="s">
        <v>913</v>
      </c>
      <c r="D1228" s="7" t="s">
        <v>914</v>
      </c>
      <c r="E1228" s="76" t="s">
        <v>1139</v>
      </c>
      <c r="F1228" s="77" t="s">
        <v>17</v>
      </c>
    </row>
    <row r="1229" customFormat="false" ht="45.75" hidden="true" customHeight="false" outlineLevel="0" collapsed="false">
      <c r="A1229" s="72" t="n">
        <v>1553</v>
      </c>
      <c r="B1229" s="77" t="s">
        <v>1140</v>
      </c>
      <c r="C1229" s="7" t="s">
        <v>913</v>
      </c>
      <c r="D1229" s="7" t="s">
        <v>914</v>
      </c>
      <c r="E1229" s="76" t="s">
        <v>1141</v>
      </c>
      <c r="F1229" s="77" t="s">
        <v>14</v>
      </c>
    </row>
    <row r="1230" customFormat="false" ht="45.75" hidden="true" customHeight="false" outlineLevel="0" collapsed="false">
      <c r="A1230" s="72" t="n">
        <v>1554</v>
      </c>
      <c r="B1230" s="77" t="s">
        <v>1140</v>
      </c>
      <c r="C1230" s="7" t="s">
        <v>913</v>
      </c>
      <c r="D1230" s="7" t="s">
        <v>914</v>
      </c>
      <c r="E1230" s="76" t="s">
        <v>1142</v>
      </c>
      <c r="F1230" s="77" t="s">
        <v>17</v>
      </c>
    </row>
    <row r="1231" customFormat="false" ht="45.75" hidden="true" customHeight="false" outlineLevel="0" collapsed="false">
      <c r="A1231" s="72" t="n">
        <v>1555</v>
      </c>
      <c r="B1231" s="77" t="s">
        <v>1140</v>
      </c>
      <c r="C1231" s="7" t="s">
        <v>913</v>
      </c>
      <c r="D1231" s="7" t="s">
        <v>914</v>
      </c>
      <c r="E1231" s="76" t="s">
        <v>1143</v>
      </c>
      <c r="F1231" s="77" t="s">
        <v>17</v>
      </c>
    </row>
    <row r="1232" customFormat="false" ht="45.75" hidden="true" customHeight="false" outlineLevel="0" collapsed="false">
      <c r="A1232" s="72" t="n">
        <v>1556</v>
      </c>
      <c r="B1232" s="77" t="s">
        <v>1144</v>
      </c>
      <c r="C1232" s="7" t="s">
        <v>913</v>
      </c>
      <c r="D1232" s="7" t="s">
        <v>914</v>
      </c>
      <c r="E1232" s="76" t="s">
        <v>1141</v>
      </c>
      <c r="F1232" s="77" t="s">
        <v>14</v>
      </c>
    </row>
    <row r="1233" customFormat="false" ht="45.75" hidden="true" customHeight="false" outlineLevel="0" collapsed="false">
      <c r="A1233" s="72" t="n">
        <v>1557</v>
      </c>
      <c r="B1233" s="77" t="s">
        <v>1144</v>
      </c>
      <c r="C1233" s="7" t="s">
        <v>913</v>
      </c>
      <c r="D1233" s="7" t="s">
        <v>914</v>
      </c>
      <c r="E1233" s="76" t="s">
        <v>1142</v>
      </c>
      <c r="F1233" s="77" t="s">
        <v>17</v>
      </c>
    </row>
    <row r="1234" customFormat="false" ht="45.75" hidden="true" customHeight="false" outlineLevel="0" collapsed="false">
      <c r="A1234" s="72" t="n">
        <v>1558</v>
      </c>
      <c r="B1234" s="77" t="s">
        <v>1144</v>
      </c>
      <c r="C1234" s="7" t="s">
        <v>913</v>
      </c>
      <c r="D1234" s="7" t="s">
        <v>914</v>
      </c>
      <c r="E1234" s="76" t="s">
        <v>1143</v>
      </c>
      <c r="F1234" s="77" t="s">
        <v>17</v>
      </c>
    </row>
    <row r="1235" customFormat="false" ht="45.75" hidden="true" customHeight="false" outlineLevel="0" collapsed="false">
      <c r="A1235" s="72" t="n">
        <v>1559</v>
      </c>
      <c r="B1235" s="77" t="s">
        <v>1145</v>
      </c>
      <c r="C1235" s="7" t="s">
        <v>913</v>
      </c>
      <c r="D1235" s="7" t="s">
        <v>914</v>
      </c>
      <c r="E1235" s="76" t="s">
        <v>1146</v>
      </c>
      <c r="F1235" s="77" t="s">
        <v>14</v>
      </c>
    </row>
    <row r="1236" customFormat="false" ht="45.75" hidden="true" customHeight="false" outlineLevel="0" collapsed="false">
      <c r="A1236" s="72" t="n">
        <v>1560</v>
      </c>
      <c r="B1236" s="77" t="s">
        <v>1145</v>
      </c>
      <c r="C1236" s="7" t="s">
        <v>913</v>
      </c>
      <c r="D1236" s="7" t="s">
        <v>914</v>
      </c>
      <c r="E1236" s="76" t="s">
        <v>1143</v>
      </c>
      <c r="F1236" s="77" t="s">
        <v>17</v>
      </c>
    </row>
    <row r="1237" customFormat="false" ht="45.75" hidden="true" customHeight="false" outlineLevel="0" collapsed="false">
      <c r="A1237" s="72" t="n">
        <v>1561</v>
      </c>
      <c r="B1237" s="77" t="s">
        <v>1147</v>
      </c>
      <c r="C1237" s="7" t="s">
        <v>913</v>
      </c>
      <c r="D1237" s="7" t="s">
        <v>914</v>
      </c>
      <c r="E1237" s="76" t="s">
        <v>1148</v>
      </c>
      <c r="F1237" s="77" t="s">
        <v>17</v>
      </c>
    </row>
    <row r="1238" customFormat="false" ht="45.75" hidden="true" customHeight="false" outlineLevel="0" collapsed="false">
      <c r="A1238" s="72" t="n">
        <v>1562</v>
      </c>
      <c r="B1238" s="77" t="s">
        <v>1147</v>
      </c>
      <c r="C1238" s="7" t="s">
        <v>913</v>
      </c>
      <c r="D1238" s="7" t="s">
        <v>914</v>
      </c>
      <c r="E1238" s="76" t="s">
        <v>1149</v>
      </c>
      <c r="F1238" s="77" t="s">
        <v>17</v>
      </c>
    </row>
    <row r="1239" customFormat="false" ht="45.75" hidden="true" customHeight="false" outlineLevel="0" collapsed="false">
      <c r="A1239" s="72" t="n">
        <v>1563</v>
      </c>
      <c r="B1239" s="77" t="s">
        <v>1147</v>
      </c>
      <c r="C1239" s="7" t="s">
        <v>913</v>
      </c>
      <c r="D1239" s="7" t="s">
        <v>914</v>
      </c>
      <c r="E1239" s="76" t="s">
        <v>1150</v>
      </c>
      <c r="F1239" s="77" t="s">
        <v>14</v>
      </c>
    </row>
    <row r="1240" customFormat="false" ht="45.75" hidden="true" customHeight="false" outlineLevel="0" collapsed="false">
      <c r="A1240" s="72" t="n">
        <v>1564</v>
      </c>
      <c r="B1240" s="77" t="s">
        <v>1147</v>
      </c>
      <c r="C1240" s="7" t="s">
        <v>913</v>
      </c>
      <c r="D1240" s="7" t="s">
        <v>914</v>
      </c>
      <c r="E1240" s="76" t="s">
        <v>1143</v>
      </c>
      <c r="F1240" s="77" t="s">
        <v>17</v>
      </c>
    </row>
    <row r="1241" customFormat="false" ht="30.75" hidden="true" customHeight="false" outlineLevel="0" collapsed="false">
      <c r="A1241" s="72" t="n">
        <v>1565</v>
      </c>
      <c r="B1241" s="77" t="s">
        <v>1151</v>
      </c>
      <c r="C1241" s="7" t="s">
        <v>913</v>
      </c>
      <c r="D1241" s="7" t="s">
        <v>914</v>
      </c>
      <c r="E1241" s="76" t="s">
        <v>1141</v>
      </c>
      <c r="F1241" s="77" t="s">
        <v>14</v>
      </c>
    </row>
    <row r="1242" customFormat="false" ht="30.75" hidden="true" customHeight="false" outlineLevel="0" collapsed="false">
      <c r="A1242" s="72" t="n">
        <v>1566</v>
      </c>
      <c r="B1242" s="77" t="s">
        <v>1151</v>
      </c>
      <c r="C1242" s="7" t="s">
        <v>913</v>
      </c>
      <c r="D1242" s="7" t="s">
        <v>914</v>
      </c>
      <c r="E1242" s="76" t="s">
        <v>1142</v>
      </c>
      <c r="F1242" s="77" t="s">
        <v>17</v>
      </c>
    </row>
    <row r="1243" customFormat="false" ht="30.75" hidden="true" customHeight="false" outlineLevel="0" collapsed="false">
      <c r="A1243" s="72" t="n">
        <v>1567</v>
      </c>
      <c r="B1243" s="77" t="s">
        <v>1151</v>
      </c>
      <c r="C1243" s="7" t="s">
        <v>913</v>
      </c>
      <c r="D1243" s="7" t="s">
        <v>914</v>
      </c>
      <c r="E1243" s="76" t="s">
        <v>1143</v>
      </c>
      <c r="F1243" s="77" t="s">
        <v>17</v>
      </c>
    </row>
    <row r="1244" customFormat="false" ht="30.75" hidden="true" customHeight="false" outlineLevel="0" collapsed="false">
      <c r="A1244" s="72" t="n">
        <v>1568</v>
      </c>
      <c r="B1244" s="77" t="s">
        <v>1152</v>
      </c>
      <c r="C1244" s="7" t="s">
        <v>913</v>
      </c>
      <c r="D1244" s="7" t="s">
        <v>914</v>
      </c>
      <c r="E1244" s="76" t="s">
        <v>1153</v>
      </c>
      <c r="F1244" s="77" t="s">
        <v>66</v>
      </c>
    </row>
    <row r="1245" customFormat="false" ht="30.75" hidden="true" customHeight="false" outlineLevel="0" collapsed="false">
      <c r="A1245" s="72" t="n">
        <v>1569</v>
      </c>
      <c r="B1245" s="77" t="s">
        <v>1152</v>
      </c>
      <c r="C1245" s="7" t="s">
        <v>913</v>
      </c>
      <c r="D1245" s="7" t="s">
        <v>914</v>
      </c>
      <c r="E1245" s="76" t="s">
        <v>1154</v>
      </c>
      <c r="F1245" s="77" t="s">
        <v>1155</v>
      </c>
    </row>
    <row r="1246" customFormat="false" ht="30.75" hidden="true" customHeight="false" outlineLevel="0" collapsed="false">
      <c r="A1246" s="72" t="n">
        <v>1570</v>
      </c>
      <c r="B1246" s="77" t="s">
        <v>1156</v>
      </c>
      <c r="C1246" s="7" t="s">
        <v>913</v>
      </c>
      <c r="D1246" s="7" t="s">
        <v>914</v>
      </c>
      <c r="E1246" s="76" t="s">
        <v>1157</v>
      </c>
      <c r="F1246" s="77" t="s">
        <v>17</v>
      </c>
    </row>
    <row r="1247" customFormat="false" ht="30.75" hidden="true" customHeight="false" outlineLevel="0" collapsed="false">
      <c r="A1247" s="72" t="n">
        <v>1571</v>
      </c>
      <c r="B1247" s="77" t="s">
        <v>1098</v>
      </c>
      <c r="C1247" s="7" t="s">
        <v>913</v>
      </c>
      <c r="D1247" s="7" t="s">
        <v>914</v>
      </c>
      <c r="E1247" s="76" t="s">
        <v>1158</v>
      </c>
      <c r="F1247" s="77" t="s">
        <v>17</v>
      </c>
    </row>
    <row r="1248" customFormat="false" ht="30.75" hidden="true" customHeight="false" outlineLevel="0" collapsed="false">
      <c r="A1248" s="72" t="n">
        <v>1572</v>
      </c>
      <c r="B1248" s="77" t="s">
        <v>1159</v>
      </c>
      <c r="C1248" s="7" t="s">
        <v>913</v>
      </c>
      <c r="D1248" s="7" t="s">
        <v>914</v>
      </c>
      <c r="E1248" s="76" t="s">
        <v>1160</v>
      </c>
      <c r="F1248" s="77" t="s">
        <v>17</v>
      </c>
    </row>
    <row r="1249" customFormat="false" ht="15.75" hidden="true" customHeight="false" outlineLevel="0" collapsed="false">
      <c r="A1249" s="72" t="n">
        <v>1573</v>
      </c>
      <c r="B1249" s="77" t="s">
        <v>1161</v>
      </c>
      <c r="C1249" s="7" t="s">
        <v>913</v>
      </c>
      <c r="D1249" s="7" t="s">
        <v>914</v>
      </c>
      <c r="E1249" s="76" t="s">
        <v>1162</v>
      </c>
      <c r="F1249" s="77" t="s">
        <v>1011</v>
      </c>
    </row>
    <row r="1250" customFormat="false" ht="15.75" hidden="true" customHeight="false" outlineLevel="0" collapsed="false">
      <c r="A1250" s="72" t="n">
        <v>1574</v>
      </c>
      <c r="B1250" s="77" t="s">
        <v>1161</v>
      </c>
      <c r="C1250" s="7" t="s">
        <v>913</v>
      </c>
      <c r="D1250" s="7" t="s">
        <v>914</v>
      </c>
      <c r="E1250" s="76" t="s">
        <v>1163</v>
      </c>
      <c r="F1250" s="77" t="s">
        <v>17</v>
      </c>
    </row>
    <row r="1251" customFormat="false" ht="30.75" hidden="true" customHeight="false" outlineLevel="0" collapsed="false">
      <c r="A1251" s="72" t="n">
        <v>1575</v>
      </c>
      <c r="B1251" s="77" t="s">
        <v>1161</v>
      </c>
      <c r="C1251" s="7" t="s">
        <v>913</v>
      </c>
      <c r="D1251" s="7" t="s">
        <v>914</v>
      </c>
      <c r="E1251" s="76" t="s">
        <v>1164</v>
      </c>
      <c r="F1251" s="77" t="s">
        <v>17</v>
      </c>
    </row>
    <row r="1252" customFormat="false" ht="30.75" hidden="true" customHeight="false" outlineLevel="0" collapsed="false">
      <c r="A1252" s="72" t="n">
        <v>1576</v>
      </c>
      <c r="B1252" s="77" t="s">
        <v>1161</v>
      </c>
      <c r="C1252" s="7" t="s">
        <v>913</v>
      </c>
      <c r="D1252" s="7" t="s">
        <v>914</v>
      </c>
      <c r="E1252" s="76" t="s">
        <v>1165</v>
      </c>
      <c r="F1252" s="77" t="s">
        <v>17</v>
      </c>
    </row>
    <row r="1253" customFormat="false" ht="30.75" hidden="true" customHeight="false" outlineLevel="0" collapsed="false">
      <c r="A1253" s="72" t="n">
        <v>1577</v>
      </c>
      <c r="B1253" s="77" t="s">
        <v>1161</v>
      </c>
      <c r="C1253" s="7" t="s">
        <v>913</v>
      </c>
      <c r="D1253" s="7" t="s">
        <v>914</v>
      </c>
      <c r="E1253" s="76" t="s">
        <v>1166</v>
      </c>
      <c r="F1253" s="77" t="s">
        <v>17</v>
      </c>
    </row>
    <row r="1254" customFormat="false" ht="15.75" hidden="true" customHeight="false" outlineLevel="0" collapsed="false">
      <c r="A1254" s="72" t="n">
        <v>1578</v>
      </c>
      <c r="B1254" s="77" t="s">
        <v>1161</v>
      </c>
      <c r="C1254" s="7" t="s">
        <v>913</v>
      </c>
      <c r="D1254" s="7" t="s">
        <v>914</v>
      </c>
      <c r="E1254" s="76" t="s">
        <v>1167</v>
      </c>
      <c r="F1254" s="77" t="s">
        <v>17</v>
      </c>
    </row>
    <row r="1255" customFormat="false" ht="15.75" hidden="true" customHeight="false" outlineLevel="0" collapsed="false">
      <c r="A1255" s="72" t="n">
        <v>1579</v>
      </c>
      <c r="B1255" s="77" t="s">
        <v>1161</v>
      </c>
      <c r="C1255" s="7" t="s">
        <v>913</v>
      </c>
      <c r="D1255" s="7" t="s">
        <v>914</v>
      </c>
      <c r="E1255" s="76" t="s">
        <v>1168</v>
      </c>
      <c r="F1255" s="77" t="s">
        <v>17</v>
      </c>
    </row>
    <row r="1256" customFormat="false" ht="30.75" hidden="true" customHeight="false" outlineLevel="0" collapsed="false">
      <c r="A1256" s="72" t="n">
        <v>1580</v>
      </c>
      <c r="B1256" s="77" t="s">
        <v>1161</v>
      </c>
      <c r="C1256" s="7" t="s">
        <v>913</v>
      </c>
      <c r="D1256" s="7" t="s">
        <v>914</v>
      </c>
      <c r="E1256" s="76" t="s">
        <v>1169</v>
      </c>
      <c r="F1256" s="77" t="s">
        <v>17</v>
      </c>
    </row>
    <row r="1257" customFormat="false" ht="30.75" hidden="true" customHeight="false" outlineLevel="0" collapsed="false">
      <c r="A1257" s="72" t="n">
        <v>1581</v>
      </c>
      <c r="B1257" s="77" t="s">
        <v>1161</v>
      </c>
      <c r="C1257" s="7" t="s">
        <v>913</v>
      </c>
      <c r="D1257" s="7" t="s">
        <v>914</v>
      </c>
      <c r="E1257" s="76" t="s">
        <v>1170</v>
      </c>
      <c r="F1257" s="77" t="s">
        <v>17</v>
      </c>
    </row>
    <row r="1258" customFormat="false" ht="45.75" hidden="true" customHeight="false" outlineLevel="0" collapsed="false">
      <c r="A1258" s="72" t="n">
        <v>1582</v>
      </c>
      <c r="B1258" s="77" t="s">
        <v>1161</v>
      </c>
      <c r="C1258" s="7" t="s">
        <v>913</v>
      </c>
      <c r="D1258" s="7" t="s">
        <v>914</v>
      </c>
      <c r="E1258" s="76" t="s">
        <v>1171</v>
      </c>
      <c r="F1258" s="77" t="s">
        <v>17</v>
      </c>
    </row>
    <row r="1259" customFormat="false" ht="45.75" hidden="true" customHeight="false" outlineLevel="0" collapsed="false">
      <c r="A1259" s="72" t="n">
        <v>1583</v>
      </c>
      <c r="B1259" s="77" t="s">
        <v>1161</v>
      </c>
      <c r="C1259" s="7" t="s">
        <v>913</v>
      </c>
      <c r="D1259" s="7" t="s">
        <v>914</v>
      </c>
      <c r="E1259" s="76" t="s">
        <v>1172</v>
      </c>
      <c r="F1259" s="77" t="s">
        <v>17</v>
      </c>
    </row>
    <row r="1260" customFormat="false" ht="30.75" hidden="true" customHeight="false" outlineLevel="0" collapsed="false">
      <c r="A1260" s="72" t="n">
        <v>1584</v>
      </c>
      <c r="B1260" s="77" t="s">
        <v>1161</v>
      </c>
      <c r="C1260" s="7" t="s">
        <v>913</v>
      </c>
      <c r="D1260" s="7" t="s">
        <v>914</v>
      </c>
      <c r="E1260" s="76" t="s">
        <v>1173</v>
      </c>
      <c r="F1260" s="77" t="s">
        <v>17</v>
      </c>
    </row>
    <row r="1261" customFormat="false" ht="30.75" hidden="true" customHeight="false" outlineLevel="0" collapsed="false">
      <c r="A1261" s="72" t="n">
        <v>1585</v>
      </c>
      <c r="B1261" s="77" t="s">
        <v>1174</v>
      </c>
      <c r="C1261" s="7" t="s">
        <v>913</v>
      </c>
      <c r="D1261" s="7" t="s">
        <v>914</v>
      </c>
      <c r="E1261" s="76" t="s">
        <v>1175</v>
      </c>
      <c r="F1261" s="77" t="s">
        <v>17</v>
      </c>
    </row>
    <row r="1262" customFormat="false" ht="30.75" hidden="true" customHeight="false" outlineLevel="0" collapsed="false">
      <c r="A1262" s="72" t="n">
        <v>1586</v>
      </c>
      <c r="B1262" s="79" t="s">
        <v>1176</v>
      </c>
      <c r="C1262" s="7" t="s">
        <v>1177</v>
      </c>
      <c r="D1262" s="7" t="s">
        <v>41</v>
      </c>
      <c r="E1262" s="80" t="s">
        <v>1178</v>
      </c>
      <c r="F1262" s="79" t="s">
        <v>225</v>
      </c>
    </row>
    <row r="1263" customFormat="false" ht="30.75" hidden="true" customHeight="false" outlineLevel="0" collapsed="false">
      <c r="A1263" s="72" t="n">
        <v>1587</v>
      </c>
      <c r="B1263" s="79" t="s">
        <v>1176</v>
      </c>
      <c r="C1263" s="7" t="s">
        <v>1177</v>
      </c>
      <c r="D1263" s="7" t="s">
        <v>41</v>
      </c>
      <c r="E1263" s="80" t="s">
        <v>1179</v>
      </c>
      <c r="F1263" s="79" t="s">
        <v>14</v>
      </c>
    </row>
    <row r="1264" customFormat="false" ht="30.75" hidden="true" customHeight="false" outlineLevel="0" collapsed="false">
      <c r="A1264" s="72" t="n">
        <v>1588</v>
      </c>
      <c r="B1264" s="79" t="s">
        <v>1176</v>
      </c>
      <c r="C1264" s="7" t="s">
        <v>1177</v>
      </c>
      <c r="D1264" s="7" t="s">
        <v>41</v>
      </c>
      <c r="E1264" s="80" t="s">
        <v>1180</v>
      </c>
      <c r="F1264" s="79" t="s">
        <v>66</v>
      </c>
    </row>
    <row r="1265" customFormat="false" ht="30.75" hidden="true" customHeight="false" outlineLevel="0" collapsed="false">
      <c r="A1265" s="72" t="n">
        <v>1589</v>
      </c>
      <c r="B1265" s="79" t="s">
        <v>1176</v>
      </c>
      <c r="C1265" s="7" t="s">
        <v>1177</v>
      </c>
      <c r="D1265" s="7" t="s">
        <v>41</v>
      </c>
      <c r="E1265" s="80" t="s">
        <v>1181</v>
      </c>
      <c r="F1265" s="79" t="s">
        <v>66</v>
      </c>
    </row>
    <row r="1266" customFormat="false" ht="30.75" hidden="true" customHeight="false" outlineLevel="0" collapsed="false">
      <c r="A1266" s="72" t="n">
        <v>1590</v>
      </c>
      <c r="B1266" s="79" t="s">
        <v>1176</v>
      </c>
      <c r="C1266" s="7" t="s">
        <v>1177</v>
      </c>
      <c r="D1266" s="7" t="s">
        <v>41</v>
      </c>
      <c r="E1266" s="80" t="s">
        <v>1182</v>
      </c>
      <c r="F1266" s="79" t="s">
        <v>66</v>
      </c>
    </row>
    <row r="1267" customFormat="false" ht="150.75" hidden="true" customHeight="false" outlineLevel="0" collapsed="false">
      <c r="A1267" s="72" t="n">
        <v>1591</v>
      </c>
      <c r="B1267" s="79" t="s">
        <v>1183</v>
      </c>
      <c r="C1267" s="7" t="s">
        <v>1177</v>
      </c>
      <c r="D1267" s="7" t="s">
        <v>41</v>
      </c>
      <c r="E1267" s="80" t="s">
        <v>1184</v>
      </c>
      <c r="F1267" s="79" t="s">
        <v>17</v>
      </c>
    </row>
    <row r="1268" customFormat="false" ht="30.75" hidden="true" customHeight="false" outlineLevel="0" collapsed="false">
      <c r="A1268" s="72" t="n">
        <v>1592</v>
      </c>
      <c r="B1268" s="79" t="s">
        <v>1176</v>
      </c>
      <c r="C1268" s="7" t="s">
        <v>1177</v>
      </c>
      <c r="D1268" s="7" t="s">
        <v>41</v>
      </c>
      <c r="E1268" s="80" t="s">
        <v>1185</v>
      </c>
      <c r="F1268" s="79" t="s">
        <v>17</v>
      </c>
    </row>
    <row r="1269" customFormat="false" ht="30.75" hidden="true" customHeight="false" outlineLevel="0" collapsed="false">
      <c r="A1269" s="72" t="n">
        <v>1593</v>
      </c>
      <c r="B1269" s="79" t="s">
        <v>1186</v>
      </c>
      <c r="C1269" s="7" t="s">
        <v>1177</v>
      </c>
      <c r="D1269" s="7" t="s">
        <v>41</v>
      </c>
      <c r="E1269" s="80" t="s">
        <v>1178</v>
      </c>
      <c r="F1269" s="79" t="s">
        <v>225</v>
      </c>
    </row>
    <row r="1270" customFormat="false" ht="30.75" hidden="true" customHeight="false" outlineLevel="0" collapsed="false">
      <c r="A1270" s="72" t="n">
        <v>1594</v>
      </c>
      <c r="B1270" s="79" t="s">
        <v>1186</v>
      </c>
      <c r="C1270" s="7" t="s">
        <v>1177</v>
      </c>
      <c r="D1270" s="7" t="s">
        <v>41</v>
      </c>
      <c r="E1270" s="80" t="s">
        <v>1187</v>
      </c>
      <c r="F1270" s="79" t="s">
        <v>14</v>
      </c>
    </row>
    <row r="1271" customFormat="false" ht="30.75" hidden="true" customHeight="false" outlineLevel="0" collapsed="false">
      <c r="A1271" s="72" t="n">
        <v>1595</v>
      </c>
      <c r="B1271" s="79" t="s">
        <v>1188</v>
      </c>
      <c r="C1271" s="7" t="s">
        <v>1177</v>
      </c>
      <c r="D1271" s="7" t="s">
        <v>41</v>
      </c>
      <c r="E1271" s="80" t="s">
        <v>1189</v>
      </c>
      <c r="F1271" s="79" t="s">
        <v>225</v>
      </c>
    </row>
    <row r="1272" customFormat="false" ht="30" hidden="true" customHeight="false" outlineLevel="0" collapsed="false">
      <c r="A1272" s="81" t="n">
        <v>1596</v>
      </c>
      <c r="B1272" s="82" t="s">
        <v>1190</v>
      </c>
      <c r="C1272" s="37" t="s">
        <v>1177</v>
      </c>
      <c r="D1272" s="37" t="s">
        <v>41</v>
      </c>
      <c r="E1272" s="83" t="s">
        <v>1191</v>
      </c>
      <c r="F1272" s="82" t="s">
        <v>225</v>
      </c>
    </row>
    <row r="1273" customFormat="false" ht="30" hidden="true" customHeight="false" outlineLevel="0" collapsed="false">
      <c r="A1273" s="10" t="n">
        <v>1597</v>
      </c>
      <c r="B1273" s="7" t="s">
        <v>1190</v>
      </c>
      <c r="C1273" s="7" t="s">
        <v>1177</v>
      </c>
      <c r="D1273" s="7" t="s">
        <v>41</v>
      </c>
      <c r="E1273" s="14" t="s">
        <v>1192</v>
      </c>
      <c r="F1273" s="7" t="s">
        <v>225</v>
      </c>
    </row>
    <row r="1274" customFormat="false" ht="75" hidden="true" customHeight="false" outlineLevel="0" collapsed="false">
      <c r="A1274" s="10" t="n">
        <v>1598</v>
      </c>
      <c r="B1274" s="7" t="s">
        <v>1193</v>
      </c>
      <c r="C1274" s="7" t="s">
        <v>1177</v>
      </c>
      <c r="D1274" s="7" t="s">
        <v>41</v>
      </c>
      <c r="E1274" s="14" t="s">
        <v>1194</v>
      </c>
      <c r="F1274" s="7" t="s">
        <v>225</v>
      </c>
    </row>
    <row r="1275" customFormat="false" ht="60" hidden="true" customHeight="false" outlineLevel="0" collapsed="false">
      <c r="A1275" s="10" t="n">
        <v>1599</v>
      </c>
      <c r="B1275" s="7" t="s">
        <v>1195</v>
      </c>
      <c r="C1275" s="7" t="s">
        <v>1177</v>
      </c>
      <c r="D1275" s="7" t="s">
        <v>41</v>
      </c>
      <c r="E1275" s="14" t="s">
        <v>1196</v>
      </c>
      <c r="F1275" s="7" t="s">
        <v>299</v>
      </c>
    </row>
    <row r="1276" customFormat="false" ht="165" hidden="true" customHeight="false" outlineLevel="0" collapsed="false">
      <c r="A1276" s="10" t="n">
        <v>1600</v>
      </c>
      <c r="B1276" s="7" t="s">
        <v>1197</v>
      </c>
      <c r="C1276" s="7" t="s">
        <v>1177</v>
      </c>
      <c r="D1276" s="7" t="s">
        <v>41</v>
      </c>
      <c r="E1276" s="14" t="s">
        <v>1198</v>
      </c>
      <c r="F1276" s="7" t="s">
        <v>14</v>
      </c>
    </row>
    <row r="1277" customFormat="false" ht="60" hidden="true" customHeight="false" outlineLevel="0" collapsed="false">
      <c r="A1277" s="10" t="n">
        <v>1601</v>
      </c>
      <c r="B1277" s="7" t="s">
        <v>1197</v>
      </c>
      <c r="C1277" s="7" t="s">
        <v>1177</v>
      </c>
      <c r="D1277" s="7" t="s">
        <v>41</v>
      </c>
      <c r="E1277" s="14" t="s">
        <v>1199</v>
      </c>
      <c r="F1277" s="7" t="s">
        <v>14</v>
      </c>
    </row>
    <row r="1278" customFormat="false" ht="150" hidden="true" customHeight="false" outlineLevel="0" collapsed="false">
      <c r="A1278" s="10" t="n">
        <v>1602</v>
      </c>
      <c r="B1278" s="7" t="s">
        <v>1200</v>
      </c>
      <c r="C1278" s="7" t="s">
        <v>1177</v>
      </c>
      <c r="D1278" s="7" t="s">
        <v>41</v>
      </c>
      <c r="E1278" s="14" t="s">
        <v>1184</v>
      </c>
      <c r="F1278" s="7" t="s">
        <v>17</v>
      </c>
    </row>
    <row r="1279" customFormat="false" ht="30" hidden="true" customHeight="false" outlineLevel="0" collapsed="false">
      <c r="A1279" s="10" t="n">
        <v>1603</v>
      </c>
      <c r="B1279" s="7" t="s">
        <v>1186</v>
      </c>
      <c r="C1279" s="7" t="s">
        <v>1177</v>
      </c>
      <c r="D1279" s="7" t="s">
        <v>41</v>
      </c>
      <c r="E1279" s="14" t="s">
        <v>1201</v>
      </c>
      <c r="F1279" s="7" t="s">
        <v>66</v>
      </c>
    </row>
    <row r="1280" customFormat="false" ht="45" hidden="true" customHeight="false" outlineLevel="0" collapsed="false">
      <c r="A1280" s="10" t="n">
        <v>1604</v>
      </c>
      <c r="B1280" s="7" t="s">
        <v>1186</v>
      </c>
      <c r="C1280" s="7" t="s">
        <v>1177</v>
      </c>
      <c r="D1280" s="7" t="s">
        <v>41</v>
      </c>
      <c r="E1280" s="14" t="s">
        <v>1202</v>
      </c>
      <c r="F1280" s="7" t="s">
        <v>66</v>
      </c>
    </row>
    <row r="1281" customFormat="false" ht="255" hidden="true" customHeight="false" outlineLevel="0" collapsed="false">
      <c r="A1281" s="10" t="n">
        <v>1605</v>
      </c>
      <c r="B1281" s="7" t="s">
        <v>1203</v>
      </c>
      <c r="C1281" s="7" t="s">
        <v>1177</v>
      </c>
      <c r="D1281" s="7" t="s">
        <v>41</v>
      </c>
      <c r="E1281" s="14" t="s">
        <v>1204</v>
      </c>
      <c r="F1281" s="7" t="s">
        <v>14</v>
      </c>
    </row>
    <row r="1282" customFormat="false" ht="30" hidden="true" customHeight="false" outlineLevel="0" collapsed="false">
      <c r="A1282" s="84" t="n">
        <v>1606</v>
      </c>
      <c r="B1282" s="38" t="s">
        <v>1186</v>
      </c>
      <c r="C1282" s="38" t="s">
        <v>1177</v>
      </c>
      <c r="D1282" s="38" t="s">
        <v>41</v>
      </c>
      <c r="E1282" s="85" t="s">
        <v>1185</v>
      </c>
      <c r="F1282" s="38" t="s">
        <v>17</v>
      </c>
    </row>
    <row r="1283" customFormat="false" ht="30" hidden="false" customHeight="false" outlineLevel="0" collapsed="false">
      <c r="A1283" s="10" t="n">
        <v>1607</v>
      </c>
      <c r="B1283" s="7" t="s">
        <v>258</v>
      </c>
      <c r="C1283" s="7" t="s">
        <v>1205</v>
      </c>
      <c r="D1283" s="7" t="s">
        <v>21</v>
      </c>
      <c r="E1283" s="14" t="s">
        <v>1206</v>
      </c>
      <c r="F1283" s="7" t="s">
        <v>12</v>
      </c>
    </row>
    <row r="1284" customFormat="false" ht="60" hidden="true" customHeight="false" outlineLevel="0" collapsed="false">
      <c r="A1284" s="7" t="n">
        <v>1608</v>
      </c>
      <c r="B1284" s="7" t="s">
        <v>1207</v>
      </c>
      <c r="C1284" s="7" t="s">
        <v>334</v>
      </c>
      <c r="D1284" s="7" t="s">
        <v>855</v>
      </c>
      <c r="E1284" s="18" t="s">
        <v>1208</v>
      </c>
      <c r="F1284" s="7" t="s">
        <v>299</v>
      </c>
    </row>
    <row r="1285" customFormat="false" ht="45" hidden="false" customHeight="false" outlineLevel="0" collapsed="false">
      <c r="A1285" s="10" t="n">
        <v>1609</v>
      </c>
      <c r="B1285" s="7" t="s">
        <v>1209</v>
      </c>
      <c r="C1285" s="7" t="s">
        <v>1177</v>
      </c>
      <c r="D1285" s="7" t="s">
        <v>10</v>
      </c>
      <c r="E1285" s="14" t="s">
        <v>1210</v>
      </c>
      <c r="F1285" s="7" t="s">
        <v>66</v>
      </c>
    </row>
    <row r="1286" customFormat="false" ht="45" hidden="false" customHeight="false" outlineLevel="0" collapsed="false">
      <c r="A1286" s="10" t="n">
        <v>1610</v>
      </c>
      <c r="B1286" s="7" t="s">
        <v>1209</v>
      </c>
      <c r="C1286" s="7" t="s">
        <v>1177</v>
      </c>
      <c r="D1286" s="7" t="s">
        <v>10</v>
      </c>
      <c r="E1286" s="14" t="s">
        <v>1211</v>
      </c>
      <c r="F1286" s="7" t="s">
        <v>66</v>
      </c>
    </row>
    <row r="1287" customFormat="false" ht="30" hidden="false" customHeight="false" outlineLevel="0" collapsed="false">
      <c r="A1287" s="10" t="n">
        <v>1611</v>
      </c>
      <c r="B1287" s="7" t="s">
        <v>1212</v>
      </c>
      <c r="C1287" s="7" t="s">
        <v>1177</v>
      </c>
      <c r="D1287" s="7" t="s">
        <v>10</v>
      </c>
      <c r="E1287" s="14" t="s">
        <v>1213</v>
      </c>
      <c r="F1287" s="7" t="s">
        <v>14</v>
      </c>
    </row>
    <row r="1288" customFormat="false" ht="45" hidden="false" customHeight="false" outlineLevel="0" collapsed="false">
      <c r="A1288" s="10" t="n">
        <v>1612</v>
      </c>
      <c r="B1288" s="7" t="s">
        <v>1214</v>
      </c>
      <c r="C1288" s="7" t="s">
        <v>1177</v>
      </c>
      <c r="D1288" s="7" t="s">
        <v>10</v>
      </c>
      <c r="E1288" s="14" t="s">
        <v>1215</v>
      </c>
      <c r="F1288" s="7" t="s">
        <v>17</v>
      </c>
    </row>
    <row r="1289" customFormat="false" ht="30" hidden="false" customHeight="false" outlineLevel="0" collapsed="false">
      <c r="A1289" s="10" t="n">
        <v>1613</v>
      </c>
      <c r="B1289" s="7" t="s">
        <v>1216</v>
      </c>
      <c r="C1289" s="7" t="s">
        <v>1177</v>
      </c>
      <c r="D1289" s="7" t="s">
        <v>10</v>
      </c>
      <c r="E1289" s="14" t="s">
        <v>1217</v>
      </c>
      <c r="F1289" s="7" t="s">
        <v>17</v>
      </c>
    </row>
    <row r="1290" customFormat="false" ht="30" hidden="false" customHeight="false" outlineLevel="0" collapsed="false">
      <c r="A1290" s="10" t="n">
        <v>1614</v>
      </c>
      <c r="B1290" s="7" t="s">
        <v>1218</v>
      </c>
      <c r="C1290" s="7" t="s">
        <v>1177</v>
      </c>
      <c r="D1290" s="7" t="s">
        <v>10</v>
      </c>
      <c r="E1290" s="14" t="s">
        <v>1219</v>
      </c>
      <c r="F1290" s="7" t="s">
        <v>225</v>
      </c>
    </row>
    <row r="1291" customFormat="false" ht="45" hidden="false" customHeight="false" outlineLevel="0" collapsed="false">
      <c r="A1291" s="10" t="n">
        <v>1615</v>
      </c>
      <c r="B1291" s="7" t="s">
        <v>1220</v>
      </c>
      <c r="C1291" s="7" t="s">
        <v>1177</v>
      </c>
      <c r="D1291" s="7" t="s">
        <v>10</v>
      </c>
      <c r="E1291" s="14" t="s">
        <v>1219</v>
      </c>
      <c r="F1291" s="7" t="s">
        <v>225</v>
      </c>
    </row>
    <row r="1292" customFormat="false" ht="60" hidden="false" customHeight="false" outlineLevel="0" collapsed="false">
      <c r="A1292" s="10" t="n">
        <v>1616</v>
      </c>
      <c r="B1292" s="7" t="s">
        <v>1221</v>
      </c>
      <c r="C1292" s="7" t="s">
        <v>1177</v>
      </c>
      <c r="D1292" s="7" t="s">
        <v>10</v>
      </c>
      <c r="E1292" s="14" t="s">
        <v>1222</v>
      </c>
      <c r="F1292" s="7" t="s">
        <v>12</v>
      </c>
    </row>
    <row r="1293" customFormat="false" ht="45" hidden="false" customHeight="false" outlineLevel="0" collapsed="false">
      <c r="A1293" s="10" t="n">
        <v>1617</v>
      </c>
      <c r="B1293" s="7" t="s">
        <v>1223</v>
      </c>
      <c r="C1293" s="7" t="s">
        <v>1177</v>
      </c>
      <c r="D1293" s="7" t="s">
        <v>10</v>
      </c>
      <c r="E1293" s="14" t="s">
        <v>1224</v>
      </c>
      <c r="F1293" s="7" t="s">
        <v>12</v>
      </c>
    </row>
    <row r="1294" customFormat="false" ht="30" hidden="false" customHeight="false" outlineLevel="0" collapsed="false">
      <c r="A1294" s="86" t="n">
        <v>1618</v>
      </c>
      <c r="B1294" s="38" t="s">
        <v>1225</v>
      </c>
      <c r="C1294" s="38" t="s">
        <v>1177</v>
      </c>
      <c r="D1294" s="38" t="s">
        <v>10</v>
      </c>
      <c r="E1294" s="85" t="s">
        <v>1226</v>
      </c>
      <c r="F1294" s="38" t="s">
        <v>12</v>
      </c>
    </row>
    <row r="1295" customFormat="false" ht="30" hidden="false" customHeight="false" outlineLevel="0" collapsed="false">
      <c r="A1295" s="10" t="n">
        <v>1619</v>
      </c>
      <c r="B1295" s="7" t="s">
        <v>1218</v>
      </c>
      <c r="C1295" s="7" t="s">
        <v>1177</v>
      </c>
      <c r="D1295" s="7" t="s">
        <v>10</v>
      </c>
      <c r="E1295" s="14" t="s">
        <v>1227</v>
      </c>
      <c r="F1295" s="7" t="s">
        <v>66</v>
      </c>
    </row>
    <row r="1296" customFormat="false" ht="30" hidden="false" customHeight="false" outlineLevel="0" collapsed="false">
      <c r="A1296" s="10" t="n">
        <v>1620</v>
      </c>
      <c r="B1296" s="7" t="s">
        <v>1228</v>
      </c>
      <c r="C1296" s="7" t="s">
        <v>1177</v>
      </c>
      <c r="D1296" s="7" t="s">
        <v>10</v>
      </c>
      <c r="E1296" s="14" t="s">
        <v>1229</v>
      </c>
      <c r="F1296" s="7" t="s">
        <v>66</v>
      </c>
    </row>
    <row r="1297" customFormat="false" ht="45" hidden="false" customHeight="false" outlineLevel="0" collapsed="false">
      <c r="A1297" s="10" t="n">
        <v>1621</v>
      </c>
      <c r="B1297" s="7" t="s">
        <v>1230</v>
      </c>
      <c r="C1297" s="7" t="s">
        <v>1177</v>
      </c>
      <c r="D1297" s="7" t="s">
        <v>10</v>
      </c>
      <c r="E1297" s="14" t="s">
        <v>1231</v>
      </c>
      <c r="F1297" s="7" t="s">
        <v>14</v>
      </c>
    </row>
    <row r="1298" customFormat="false" ht="30" hidden="false" customHeight="false" outlineLevel="0" collapsed="false">
      <c r="A1298" s="10" t="n">
        <v>1622</v>
      </c>
      <c r="B1298" s="7" t="s">
        <v>1218</v>
      </c>
      <c r="C1298" s="7" t="s">
        <v>1177</v>
      </c>
      <c r="D1298" s="7" t="s">
        <v>10</v>
      </c>
      <c r="E1298" s="14" t="s">
        <v>1227</v>
      </c>
      <c r="F1298" s="7" t="s">
        <v>14</v>
      </c>
    </row>
    <row r="1299" customFormat="false" ht="45" hidden="false" customHeight="false" outlineLevel="0" collapsed="false">
      <c r="A1299" s="10" t="n">
        <v>1623</v>
      </c>
      <c r="B1299" s="7" t="s">
        <v>1232</v>
      </c>
      <c r="C1299" s="7" t="s">
        <v>1177</v>
      </c>
      <c r="D1299" s="7" t="s">
        <v>10</v>
      </c>
      <c r="E1299" s="14" t="s">
        <v>1233</v>
      </c>
      <c r="F1299" s="7" t="s">
        <v>14</v>
      </c>
    </row>
    <row r="1300" customFormat="false" ht="45" hidden="false" customHeight="false" outlineLevel="0" collapsed="false">
      <c r="A1300" s="10" t="n">
        <v>1624</v>
      </c>
      <c r="B1300" s="7" t="s">
        <v>1232</v>
      </c>
      <c r="C1300" s="7" t="s">
        <v>1177</v>
      </c>
      <c r="D1300" s="7" t="s">
        <v>10</v>
      </c>
      <c r="E1300" s="14" t="s">
        <v>1234</v>
      </c>
      <c r="F1300" s="7" t="s">
        <v>14</v>
      </c>
    </row>
    <row r="1301" customFormat="false" ht="45" hidden="false" customHeight="false" outlineLevel="0" collapsed="false">
      <c r="A1301" s="10" t="n">
        <v>1625</v>
      </c>
      <c r="B1301" s="7" t="s">
        <v>1232</v>
      </c>
      <c r="C1301" s="7" t="s">
        <v>1177</v>
      </c>
      <c r="D1301" s="7" t="s">
        <v>10</v>
      </c>
      <c r="E1301" s="14" t="s">
        <v>1235</v>
      </c>
      <c r="F1301" s="7" t="s">
        <v>14</v>
      </c>
    </row>
    <row r="1302" customFormat="false" ht="45" hidden="false" customHeight="false" outlineLevel="0" collapsed="false">
      <c r="A1302" s="10" t="n">
        <v>1626</v>
      </c>
      <c r="B1302" s="7" t="s">
        <v>1214</v>
      </c>
      <c r="C1302" s="7" t="s">
        <v>1177</v>
      </c>
      <c r="D1302" s="7" t="s">
        <v>10</v>
      </c>
      <c r="E1302" s="14" t="s">
        <v>1236</v>
      </c>
      <c r="F1302" s="7" t="s">
        <v>17</v>
      </c>
    </row>
    <row r="1303" customFormat="false" ht="60" hidden="false" customHeight="false" outlineLevel="0" collapsed="false">
      <c r="A1303" s="10" t="n">
        <v>1627</v>
      </c>
      <c r="B1303" s="7" t="s">
        <v>1237</v>
      </c>
      <c r="C1303" s="7" t="s">
        <v>1177</v>
      </c>
      <c r="D1303" s="7" t="s">
        <v>10</v>
      </c>
      <c r="E1303" s="14" t="s">
        <v>1238</v>
      </c>
      <c r="F1303" s="7" t="s">
        <v>17</v>
      </c>
    </row>
    <row r="1304" customFormat="false" ht="30" hidden="false" customHeight="false" outlineLevel="0" collapsed="false">
      <c r="A1304" s="10" t="n">
        <v>1628</v>
      </c>
      <c r="B1304" s="7" t="s">
        <v>1239</v>
      </c>
      <c r="C1304" s="7" t="s">
        <v>1177</v>
      </c>
      <c r="D1304" s="7" t="s">
        <v>10</v>
      </c>
      <c r="E1304" s="14" t="s">
        <v>1240</v>
      </c>
      <c r="F1304" s="7" t="s">
        <v>17</v>
      </c>
    </row>
    <row r="1305" customFormat="false" ht="30" hidden="false" customHeight="false" outlineLevel="0" collapsed="false">
      <c r="A1305" s="10" t="n">
        <v>1629</v>
      </c>
      <c r="B1305" s="7" t="s">
        <v>1239</v>
      </c>
      <c r="C1305" s="7" t="s">
        <v>1177</v>
      </c>
      <c r="D1305" s="7" t="s">
        <v>10</v>
      </c>
      <c r="E1305" s="14" t="s">
        <v>1241</v>
      </c>
      <c r="F1305" s="7" t="s">
        <v>17</v>
      </c>
    </row>
    <row r="1306" customFormat="false" ht="30" hidden="false" customHeight="false" outlineLevel="0" collapsed="false">
      <c r="A1306" s="10" t="n">
        <v>1630</v>
      </c>
      <c r="B1306" s="7" t="s">
        <v>1239</v>
      </c>
      <c r="C1306" s="7" t="s">
        <v>1177</v>
      </c>
      <c r="D1306" s="7" t="s">
        <v>10</v>
      </c>
      <c r="E1306" s="14" t="s">
        <v>1242</v>
      </c>
      <c r="F1306" s="7" t="s">
        <v>17</v>
      </c>
    </row>
    <row r="1307" customFormat="false" ht="45" hidden="false" customHeight="false" outlineLevel="0" collapsed="false">
      <c r="A1307" s="10" t="n">
        <v>1631</v>
      </c>
      <c r="B1307" s="7" t="s">
        <v>1243</v>
      </c>
      <c r="C1307" s="7" t="s">
        <v>1177</v>
      </c>
      <c r="D1307" s="7" t="s">
        <v>10</v>
      </c>
      <c r="E1307" s="14" t="s">
        <v>1233</v>
      </c>
      <c r="F1307" s="7" t="s">
        <v>17</v>
      </c>
    </row>
    <row r="1308" customFormat="false" ht="45" hidden="false" customHeight="false" outlineLevel="0" collapsed="false">
      <c r="A1308" s="10" t="n">
        <v>1632</v>
      </c>
      <c r="B1308" s="7" t="s">
        <v>1243</v>
      </c>
      <c r="C1308" s="7" t="s">
        <v>1177</v>
      </c>
      <c r="D1308" s="7" t="s">
        <v>10</v>
      </c>
      <c r="E1308" s="14" t="s">
        <v>1244</v>
      </c>
      <c r="F1308" s="7" t="s">
        <v>17</v>
      </c>
    </row>
    <row r="1309" customFormat="false" ht="45" hidden="false" customHeight="false" outlineLevel="0" collapsed="false">
      <c r="A1309" s="10" t="n">
        <v>1633</v>
      </c>
      <c r="B1309" s="7" t="s">
        <v>1243</v>
      </c>
      <c r="C1309" s="7" t="s">
        <v>1177</v>
      </c>
      <c r="D1309" s="7" t="s">
        <v>10</v>
      </c>
      <c r="E1309" s="14" t="s">
        <v>1245</v>
      </c>
      <c r="F1309" s="7" t="s">
        <v>17</v>
      </c>
    </row>
    <row r="1310" customFormat="false" ht="45" hidden="false" customHeight="false" outlineLevel="0" collapsed="false">
      <c r="A1310" s="10" t="n">
        <v>1634</v>
      </c>
      <c r="B1310" s="7" t="s">
        <v>1246</v>
      </c>
      <c r="C1310" s="7" t="s">
        <v>1177</v>
      </c>
      <c r="D1310" s="7" t="s">
        <v>10</v>
      </c>
      <c r="E1310" s="14" t="s">
        <v>1247</v>
      </c>
      <c r="F1310" s="7" t="s">
        <v>17</v>
      </c>
    </row>
    <row r="1311" customFormat="false" ht="30" hidden="false" customHeight="false" outlineLevel="0" collapsed="false">
      <c r="A1311" s="10" t="n">
        <v>1635</v>
      </c>
      <c r="B1311" s="7" t="s">
        <v>1248</v>
      </c>
      <c r="C1311" s="7" t="s">
        <v>1177</v>
      </c>
      <c r="D1311" s="7" t="s">
        <v>10</v>
      </c>
      <c r="E1311" s="14" t="s">
        <v>1249</v>
      </c>
      <c r="F1311" s="7" t="s">
        <v>17</v>
      </c>
    </row>
    <row r="1312" customFormat="false" ht="30" hidden="false" customHeight="false" outlineLevel="0" collapsed="false">
      <c r="A1312" s="10" t="n">
        <v>1636</v>
      </c>
      <c r="B1312" s="7" t="s">
        <v>1250</v>
      </c>
      <c r="C1312" s="7" t="s">
        <v>1177</v>
      </c>
      <c r="D1312" s="7" t="s">
        <v>10</v>
      </c>
      <c r="E1312" s="14" t="s">
        <v>1251</v>
      </c>
      <c r="F1312" s="7" t="s">
        <v>17</v>
      </c>
    </row>
    <row r="1313" customFormat="false" ht="45" hidden="false" customHeight="false" outlineLevel="0" collapsed="false">
      <c r="A1313" s="10" t="n">
        <v>1637</v>
      </c>
      <c r="B1313" s="7" t="s">
        <v>1252</v>
      </c>
      <c r="C1313" s="7" t="s">
        <v>1177</v>
      </c>
      <c r="D1313" s="7" t="s">
        <v>10</v>
      </c>
      <c r="E1313" s="14" t="s">
        <v>1253</v>
      </c>
      <c r="F1313" s="7" t="s">
        <v>17</v>
      </c>
    </row>
    <row r="1314" customFormat="false" ht="45" hidden="false" customHeight="false" outlineLevel="0" collapsed="false">
      <c r="A1314" s="10" t="n">
        <v>1638</v>
      </c>
      <c r="B1314" s="7" t="s">
        <v>1252</v>
      </c>
      <c r="C1314" s="7" t="s">
        <v>1177</v>
      </c>
      <c r="D1314" s="7" t="s">
        <v>10</v>
      </c>
      <c r="E1314" s="14" t="s">
        <v>1254</v>
      </c>
      <c r="F1314" s="7" t="s">
        <v>17</v>
      </c>
    </row>
    <row r="1315" customFormat="false" ht="45" hidden="false" customHeight="false" outlineLevel="0" collapsed="false">
      <c r="A1315" s="10" t="n">
        <v>1639</v>
      </c>
      <c r="B1315" s="7" t="s">
        <v>1252</v>
      </c>
      <c r="C1315" s="7" t="s">
        <v>1177</v>
      </c>
      <c r="D1315" s="7" t="s">
        <v>10</v>
      </c>
      <c r="E1315" s="14" t="s">
        <v>1255</v>
      </c>
      <c r="F1315" s="7" t="s">
        <v>17</v>
      </c>
    </row>
    <row r="1316" customFormat="false" ht="45" hidden="false" customHeight="false" outlineLevel="0" collapsed="false">
      <c r="A1316" s="10" t="n">
        <v>1640</v>
      </c>
      <c r="B1316" s="7" t="s">
        <v>1252</v>
      </c>
      <c r="C1316" s="7" t="s">
        <v>1177</v>
      </c>
      <c r="D1316" s="7" t="s">
        <v>10</v>
      </c>
      <c r="E1316" s="14" t="s">
        <v>1256</v>
      </c>
      <c r="F1316" s="7" t="s">
        <v>17</v>
      </c>
    </row>
    <row r="1317" customFormat="false" ht="45" hidden="false" customHeight="false" outlineLevel="0" collapsed="false">
      <c r="A1317" s="10" t="n">
        <v>1641</v>
      </c>
      <c r="B1317" s="7" t="s">
        <v>1252</v>
      </c>
      <c r="C1317" s="7" t="s">
        <v>1177</v>
      </c>
      <c r="D1317" s="7" t="s">
        <v>10</v>
      </c>
      <c r="E1317" s="14" t="s">
        <v>1257</v>
      </c>
      <c r="F1317" s="7" t="s">
        <v>17</v>
      </c>
    </row>
    <row r="1318" customFormat="false" ht="45" hidden="false" customHeight="false" outlineLevel="0" collapsed="false">
      <c r="A1318" s="10" t="n">
        <v>1642</v>
      </c>
      <c r="B1318" s="7" t="s">
        <v>1252</v>
      </c>
      <c r="C1318" s="7" t="s">
        <v>1177</v>
      </c>
      <c r="D1318" s="7" t="s">
        <v>10</v>
      </c>
      <c r="E1318" s="14" t="s">
        <v>1258</v>
      </c>
      <c r="F1318" s="7" t="s">
        <v>17</v>
      </c>
    </row>
    <row r="1319" customFormat="false" ht="45" hidden="false" customHeight="false" outlineLevel="0" collapsed="false">
      <c r="A1319" s="10" t="n">
        <v>1643</v>
      </c>
      <c r="B1319" s="7" t="s">
        <v>1252</v>
      </c>
      <c r="C1319" s="7" t="s">
        <v>1177</v>
      </c>
      <c r="D1319" s="7" t="s">
        <v>10</v>
      </c>
      <c r="E1319" s="14" t="s">
        <v>1259</v>
      </c>
      <c r="F1319" s="7" t="s">
        <v>17</v>
      </c>
    </row>
    <row r="1320" customFormat="false" ht="30" hidden="false" customHeight="false" outlineLevel="0" collapsed="false">
      <c r="A1320" s="10" t="n">
        <v>1644</v>
      </c>
      <c r="B1320" s="7" t="s">
        <v>1260</v>
      </c>
      <c r="C1320" s="7" t="s">
        <v>1177</v>
      </c>
      <c r="D1320" s="7" t="s">
        <v>10</v>
      </c>
      <c r="E1320" s="14" t="s">
        <v>1261</v>
      </c>
      <c r="F1320" s="7" t="s">
        <v>17</v>
      </c>
    </row>
    <row r="1321" customFormat="false" ht="45" hidden="false" customHeight="false" outlineLevel="0" collapsed="false">
      <c r="A1321" s="10" t="n">
        <v>1645</v>
      </c>
      <c r="B1321" s="7" t="s">
        <v>1228</v>
      </c>
      <c r="C1321" s="7" t="s">
        <v>1177</v>
      </c>
      <c r="D1321" s="7" t="s">
        <v>10</v>
      </c>
      <c r="E1321" s="14" t="s">
        <v>1262</v>
      </c>
      <c r="F1321" s="7" t="s">
        <v>17</v>
      </c>
    </row>
    <row r="1322" customFormat="false" ht="30" hidden="false" customHeight="false" outlineLevel="0" collapsed="false">
      <c r="A1322" s="10" t="n">
        <v>1646</v>
      </c>
      <c r="B1322" s="7" t="s">
        <v>1263</v>
      </c>
      <c r="C1322" s="7" t="s">
        <v>1177</v>
      </c>
      <c r="D1322" s="7" t="s">
        <v>10</v>
      </c>
      <c r="E1322" s="14" t="s">
        <v>1264</v>
      </c>
      <c r="F1322" s="7" t="s">
        <v>17</v>
      </c>
    </row>
    <row r="1323" customFormat="false" ht="45" hidden="false" customHeight="false" outlineLevel="0" collapsed="false">
      <c r="A1323" s="10" t="n">
        <v>1647</v>
      </c>
      <c r="B1323" s="7" t="s">
        <v>1216</v>
      </c>
      <c r="C1323" s="7" t="s">
        <v>1177</v>
      </c>
      <c r="D1323" s="7" t="s">
        <v>10</v>
      </c>
      <c r="E1323" s="14" t="s">
        <v>1265</v>
      </c>
      <c r="F1323" s="7" t="s">
        <v>17</v>
      </c>
    </row>
    <row r="1324" customFormat="false" ht="90" hidden="false" customHeight="false" outlineLevel="0" collapsed="false">
      <c r="A1324" s="10" t="n">
        <v>1648</v>
      </c>
      <c r="B1324" s="7" t="s">
        <v>1266</v>
      </c>
      <c r="C1324" s="7" t="s">
        <v>1177</v>
      </c>
      <c r="D1324" s="7" t="s">
        <v>10</v>
      </c>
      <c r="E1324" s="14" t="s">
        <v>1267</v>
      </c>
      <c r="F1324" s="7" t="s">
        <v>17</v>
      </c>
    </row>
    <row r="1325" customFormat="false" ht="45" hidden="false" customHeight="false" outlineLevel="0" collapsed="false">
      <c r="A1325" s="10" t="n">
        <v>1649</v>
      </c>
      <c r="B1325" s="7" t="s">
        <v>1268</v>
      </c>
      <c r="C1325" s="7" t="s">
        <v>1177</v>
      </c>
      <c r="D1325" s="7" t="s">
        <v>10</v>
      </c>
      <c r="E1325" s="14" t="s">
        <v>1269</v>
      </c>
      <c r="F1325" s="7" t="s">
        <v>17</v>
      </c>
    </row>
    <row r="1326" customFormat="false" ht="45" hidden="false" customHeight="false" outlineLevel="0" collapsed="false">
      <c r="A1326" s="10" t="n">
        <v>1650</v>
      </c>
      <c r="B1326" s="7" t="s">
        <v>1268</v>
      </c>
      <c r="C1326" s="7" t="s">
        <v>1177</v>
      </c>
      <c r="D1326" s="7" t="s">
        <v>10</v>
      </c>
      <c r="E1326" s="14" t="s">
        <v>1270</v>
      </c>
      <c r="F1326" s="7" t="s">
        <v>17</v>
      </c>
    </row>
    <row r="1327" customFormat="false" ht="45" hidden="false" customHeight="false" outlineLevel="0" collapsed="false">
      <c r="A1327" s="10" t="n">
        <v>1651</v>
      </c>
      <c r="B1327" s="7" t="s">
        <v>1243</v>
      </c>
      <c r="C1327" s="7" t="s">
        <v>1177</v>
      </c>
      <c r="D1327" s="7" t="s">
        <v>10</v>
      </c>
      <c r="E1327" s="14" t="s">
        <v>1271</v>
      </c>
      <c r="F1327" s="7" t="s">
        <v>17</v>
      </c>
    </row>
    <row r="1328" customFormat="false" ht="45" hidden="false" customHeight="false" outlineLevel="0" collapsed="false">
      <c r="A1328" s="7" t="n">
        <v>1652</v>
      </c>
      <c r="B1328" s="7" t="s">
        <v>1263</v>
      </c>
      <c r="C1328" s="7" t="s">
        <v>1177</v>
      </c>
      <c r="D1328" s="7" t="s">
        <v>10</v>
      </c>
      <c r="E1328" s="14" t="s">
        <v>1272</v>
      </c>
      <c r="F1328" s="7" t="s">
        <v>17</v>
      </c>
    </row>
    <row r="1329" customFormat="false" ht="60" hidden="false" customHeight="false" outlineLevel="0" collapsed="false">
      <c r="A1329" s="7" t="n">
        <v>1653</v>
      </c>
      <c r="B1329" s="7" t="s">
        <v>1273</v>
      </c>
      <c r="C1329" s="7" t="s">
        <v>1177</v>
      </c>
      <c r="D1329" s="7" t="s">
        <v>10</v>
      </c>
      <c r="E1329" s="87" t="s">
        <v>1274</v>
      </c>
      <c r="F1329" s="7" t="s">
        <v>14</v>
      </c>
    </row>
    <row r="1330" customFormat="false" ht="60" hidden="false" customHeight="false" outlineLevel="0" collapsed="false">
      <c r="A1330" s="7" t="n">
        <v>1654</v>
      </c>
      <c r="B1330" s="7" t="s">
        <v>1275</v>
      </c>
      <c r="C1330" s="7" t="s">
        <v>1177</v>
      </c>
      <c r="D1330" s="7" t="s">
        <v>10</v>
      </c>
      <c r="E1330" s="87" t="s">
        <v>1276</v>
      </c>
      <c r="F1330" s="7" t="s">
        <v>14</v>
      </c>
    </row>
    <row r="1331" customFormat="false" ht="60" hidden="false" customHeight="false" outlineLevel="0" collapsed="false">
      <c r="A1331" s="7" t="n">
        <v>1655</v>
      </c>
      <c r="B1331" s="7" t="s">
        <v>1277</v>
      </c>
      <c r="C1331" s="7" t="s">
        <v>1177</v>
      </c>
      <c r="D1331" s="7" t="s">
        <v>10</v>
      </c>
      <c r="E1331" s="87" t="s">
        <v>1278</v>
      </c>
      <c r="F1331" s="7" t="s">
        <v>17</v>
      </c>
    </row>
    <row r="1332" customFormat="false" ht="75" hidden="false" customHeight="false" outlineLevel="0" collapsed="false">
      <c r="A1332" s="7" t="n">
        <v>1656</v>
      </c>
      <c r="B1332" s="7" t="s">
        <v>1279</v>
      </c>
      <c r="C1332" s="7" t="s">
        <v>1177</v>
      </c>
      <c r="D1332" s="7" t="s">
        <v>10</v>
      </c>
      <c r="E1332" s="87" t="s">
        <v>1280</v>
      </c>
      <c r="F1332" s="7" t="s">
        <v>17</v>
      </c>
    </row>
    <row r="1333" customFormat="false" ht="60" hidden="false" customHeight="false" outlineLevel="0" collapsed="false">
      <c r="A1333" s="7" t="n">
        <v>1657</v>
      </c>
      <c r="B1333" s="7" t="s">
        <v>1281</v>
      </c>
      <c r="C1333" s="7" t="s">
        <v>1177</v>
      </c>
      <c r="D1333" s="7" t="s">
        <v>10</v>
      </c>
      <c r="E1333" s="87" t="s">
        <v>1282</v>
      </c>
      <c r="F1333" s="7" t="s">
        <v>14</v>
      </c>
    </row>
    <row r="1334" customFormat="false" ht="60" hidden="false" customHeight="false" outlineLevel="0" collapsed="false">
      <c r="A1334" s="7" t="n">
        <v>1658</v>
      </c>
      <c r="B1334" s="7" t="s">
        <v>1283</v>
      </c>
      <c r="C1334" s="7" t="s">
        <v>1177</v>
      </c>
      <c r="D1334" s="7" t="s">
        <v>10</v>
      </c>
      <c r="E1334" s="87" t="s">
        <v>1284</v>
      </c>
      <c r="F1334" s="7" t="s">
        <v>1285</v>
      </c>
    </row>
    <row r="1335" customFormat="false" ht="60" hidden="false" customHeight="false" outlineLevel="0" collapsed="false">
      <c r="A1335" s="7" t="n">
        <v>1659</v>
      </c>
      <c r="B1335" s="7" t="s">
        <v>1281</v>
      </c>
      <c r="C1335" s="7" t="s">
        <v>1177</v>
      </c>
      <c r="D1335" s="7" t="s">
        <v>10</v>
      </c>
      <c r="E1335" s="87" t="s">
        <v>1286</v>
      </c>
      <c r="F1335" s="7" t="s">
        <v>14</v>
      </c>
    </row>
    <row r="1336" customFormat="false" ht="75" hidden="false" customHeight="false" outlineLevel="0" collapsed="false">
      <c r="A1336" s="7" t="n">
        <v>1660</v>
      </c>
      <c r="B1336" s="7" t="s">
        <v>1281</v>
      </c>
      <c r="C1336" s="7" t="s">
        <v>1177</v>
      </c>
      <c r="D1336" s="7" t="s">
        <v>10</v>
      </c>
      <c r="E1336" s="87" t="s">
        <v>1287</v>
      </c>
      <c r="F1336" s="7" t="s">
        <v>14</v>
      </c>
    </row>
    <row r="1337" customFormat="false" ht="90" hidden="false" customHeight="false" outlineLevel="0" collapsed="false">
      <c r="A1337" s="7" t="n">
        <v>1661</v>
      </c>
      <c r="B1337" s="7" t="s">
        <v>1288</v>
      </c>
      <c r="C1337" s="7" t="s">
        <v>1177</v>
      </c>
      <c r="D1337" s="7" t="s">
        <v>10</v>
      </c>
      <c r="E1337" s="87" t="s">
        <v>1289</v>
      </c>
      <c r="F1337" s="7" t="s">
        <v>1290</v>
      </c>
    </row>
    <row r="1338" customFormat="false" ht="45" hidden="false" customHeight="false" outlineLevel="0" collapsed="false">
      <c r="A1338" s="7" t="n">
        <v>1662</v>
      </c>
      <c r="B1338" s="7" t="s">
        <v>1275</v>
      </c>
      <c r="C1338" s="7" t="s">
        <v>1177</v>
      </c>
      <c r="D1338" s="7" t="s">
        <v>10</v>
      </c>
      <c r="E1338" s="87" t="s">
        <v>1291</v>
      </c>
      <c r="F1338" s="7" t="s">
        <v>14</v>
      </c>
    </row>
    <row r="1339" customFormat="false" ht="90" hidden="false" customHeight="false" outlineLevel="0" collapsed="false">
      <c r="A1339" s="7" t="n">
        <v>1663</v>
      </c>
      <c r="B1339" s="7" t="s">
        <v>1292</v>
      </c>
      <c r="C1339" s="7" t="s">
        <v>1177</v>
      </c>
      <c r="D1339" s="7" t="s">
        <v>10</v>
      </c>
      <c r="E1339" s="88" t="s">
        <v>1293</v>
      </c>
      <c r="F1339" s="7" t="s">
        <v>1285</v>
      </c>
    </row>
    <row r="1340" customFormat="false" ht="90" hidden="false" customHeight="false" outlineLevel="0" collapsed="false">
      <c r="A1340" s="7" t="n">
        <v>1664</v>
      </c>
      <c r="B1340" s="7" t="s">
        <v>1292</v>
      </c>
      <c r="C1340" s="7" t="s">
        <v>1177</v>
      </c>
      <c r="D1340" s="7" t="s">
        <v>10</v>
      </c>
      <c r="E1340" s="89" t="s">
        <v>1294</v>
      </c>
      <c r="F1340" s="7" t="s">
        <v>1285</v>
      </c>
    </row>
    <row r="1341" customFormat="false" ht="60" hidden="false" customHeight="false" outlineLevel="0" collapsed="false">
      <c r="A1341" s="7" t="n">
        <v>1665</v>
      </c>
      <c r="B1341" s="7" t="s">
        <v>1295</v>
      </c>
      <c r="C1341" s="7" t="s">
        <v>1177</v>
      </c>
      <c r="D1341" s="7" t="s">
        <v>10</v>
      </c>
      <c r="E1341" s="87" t="s">
        <v>1296</v>
      </c>
      <c r="F1341" s="7" t="s">
        <v>1297</v>
      </c>
    </row>
    <row r="1342" customFormat="false" ht="90" hidden="false" customHeight="false" outlineLevel="0" collapsed="false">
      <c r="A1342" s="7" t="n">
        <v>1666</v>
      </c>
      <c r="B1342" s="7" t="s">
        <v>1292</v>
      </c>
      <c r="C1342" s="7" t="s">
        <v>1177</v>
      </c>
      <c r="D1342" s="7" t="s">
        <v>10</v>
      </c>
      <c r="E1342" s="87" t="s">
        <v>1298</v>
      </c>
      <c r="F1342" s="7" t="s">
        <v>14</v>
      </c>
    </row>
    <row r="1343" customFormat="false" ht="60" hidden="false" customHeight="false" outlineLevel="0" collapsed="false">
      <c r="A1343" s="7" t="n">
        <v>1667</v>
      </c>
      <c r="B1343" s="7" t="s">
        <v>1295</v>
      </c>
      <c r="C1343" s="7" t="s">
        <v>1177</v>
      </c>
      <c r="D1343" s="7" t="s">
        <v>10</v>
      </c>
      <c r="E1343" s="87" t="s">
        <v>1299</v>
      </c>
      <c r="F1343" s="7" t="s">
        <v>1297</v>
      </c>
    </row>
    <row r="1344" customFormat="false" ht="60" hidden="false" customHeight="false" outlineLevel="0" collapsed="false">
      <c r="A1344" s="7" t="n">
        <v>1668</v>
      </c>
      <c r="B1344" s="7" t="s">
        <v>1295</v>
      </c>
      <c r="C1344" s="7" t="s">
        <v>1177</v>
      </c>
      <c r="D1344" s="7" t="s">
        <v>10</v>
      </c>
      <c r="E1344" s="87" t="s">
        <v>1300</v>
      </c>
      <c r="F1344" s="7" t="s">
        <v>994</v>
      </c>
    </row>
    <row r="1345" customFormat="false" ht="90" hidden="false" customHeight="false" outlineLevel="0" collapsed="false">
      <c r="A1345" s="7" t="n">
        <v>1669</v>
      </c>
      <c r="B1345" s="7" t="s">
        <v>1301</v>
      </c>
      <c r="C1345" s="7" t="s">
        <v>1177</v>
      </c>
      <c r="D1345" s="7" t="s">
        <v>10</v>
      </c>
      <c r="E1345" s="87" t="s">
        <v>1302</v>
      </c>
      <c r="F1345" s="7" t="s">
        <v>17</v>
      </c>
    </row>
    <row r="1346" customFormat="false" ht="90" hidden="false" customHeight="false" outlineLevel="0" collapsed="false">
      <c r="A1346" s="7" t="n">
        <v>1670</v>
      </c>
      <c r="B1346" s="7" t="s">
        <v>1303</v>
      </c>
      <c r="C1346" s="7" t="s">
        <v>1177</v>
      </c>
      <c r="D1346" s="7" t="s">
        <v>10</v>
      </c>
      <c r="E1346" s="87" t="s">
        <v>1304</v>
      </c>
      <c r="F1346" s="7" t="s">
        <v>14</v>
      </c>
    </row>
    <row r="1347" customFormat="false" ht="45" hidden="false" customHeight="false" outlineLevel="0" collapsed="false">
      <c r="A1347" s="7" t="n">
        <v>1671</v>
      </c>
      <c r="B1347" s="7" t="s">
        <v>1305</v>
      </c>
      <c r="C1347" s="7" t="s">
        <v>1177</v>
      </c>
      <c r="D1347" s="7" t="s">
        <v>10</v>
      </c>
      <c r="E1347" s="87" t="s">
        <v>1306</v>
      </c>
      <c r="F1347" s="7" t="s">
        <v>17</v>
      </c>
    </row>
    <row r="1348" customFormat="false" ht="105" hidden="false" customHeight="false" outlineLevel="0" collapsed="false">
      <c r="A1348" s="7" t="n">
        <v>1672</v>
      </c>
      <c r="B1348" s="7" t="s">
        <v>1307</v>
      </c>
      <c r="C1348" s="7" t="s">
        <v>1177</v>
      </c>
      <c r="D1348" s="7" t="s">
        <v>10</v>
      </c>
      <c r="E1348" s="87" t="s">
        <v>1308</v>
      </c>
      <c r="F1348" s="7" t="s">
        <v>14</v>
      </c>
    </row>
    <row r="1349" customFormat="false" ht="60" hidden="false" customHeight="false" outlineLevel="0" collapsed="false">
      <c r="A1349" s="7" t="n">
        <v>1673</v>
      </c>
      <c r="B1349" s="7" t="s">
        <v>1309</v>
      </c>
      <c r="C1349" s="7" t="s">
        <v>1177</v>
      </c>
      <c r="D1349" s="7" t="s">
        <v>10</v>
      </c>
      <c r="E1349" s="87" t="s">
        <v>1289</v>
      </c>
      <c r="F1349" s="7" t="s">
        <v>14</v>
      </c>
    </row>
    <row r="1350" customFormat="false" ht="60" hidden="false" customHeight="false" outlineLevel="0" collapsed="false">
      <c r="A1350" s="7" t="n">
        <v>1674</v>
      </c>
      <c r="B1350" s="7" t="s">
        <v>1310</v>
      </c>
      <c r="C1350" s="7" t="s">
        <v>1177</v>
      </c>
      <c r="D1350" s="7" t="s">
        <v>10</v>
      </c>
      <c r="E1350" s="89" t="s">
        <v>1311</v>
      </c>
      <c r="F1350" s="7" t="s">
        <v>14</v>
      </c>
    </row>
    <row r="1351" customFormat="false" ht="60" hidden="false" customHeight="false" outlineLevel="0" collapsed="false">
      <c r="A1351" s="7" t="n">
        <v>1675</v>
      </c>
      <c r="B1351" s="7" t="s">
        <v>1310</v>
      </c>
      <c r="C1351" s="7" t="s">
        <v>1177</v>
      </c>
      <c r="D1351" s="7" t="s">
        <v>10</v>
      </c>
      <c r="E1351" s="89" t="s">
        <v>1312</v>
      </c>
      <c r="F1351" s="7" t="s">
        <v>14</v>
      </c>
    </row>
    <row r="1352" customFormat="false" ht="60" hidden="false" customHeight="false" outlineLevel="0" collapsed="false">
      <c r="A1352" s="7" t="n">
        <v>1676</v>
      </c>
      <c r="B1352" s="7" t="s">
        <v>1310</v>
      </c>
      <c r="C1352" s="7" t="s">
        <v>1177</v>
      </c>
      <c r="D1352" s="7" t="s">
        <v>10</v>
      </c>
      <c r="E1352" s="89" t="s">
        <v>1313</v>
      </c>
      <c r="F1352" s="7" t="s">
        <v>14</v>
      </c>
    </row>
    <row r="1353" customFormat="false" ht="165" hidden="false" customHeight="false" outlineLevel="0" collapsed="false">
      <c r="A1353" s="7" t="n">
        <v>1677</v>
      </c>
      <c r="B1353" s="7" t="s">
        <v>1314</v>
      </c>
      <c r="C1353" s="7" t="s">
        <v>1177</v>
      </c>
      <c r="D1353" s="7" t="s">
        <v>10</v>
      </c>
      <c r="E1353" s="87" t="s">
        <v>1315</v>
      </c>
      <c r="F1353" s="7" t="s">
        <v>14</v>
      </c>
    </row>
    <row r="1354" customFormat="false" ht="75" hidden="false" customHeight="false" outlineLevel="0" collapsed="false">
      <c r="A1354" s="7" t="n">
        <v>1678</v>
      </c>
      <c r="B1354" s="7" t="s">
        <v>1316</v>
      </c>
      <c r="C1354" s="7" t="s">
        <v>1177</v>
      </c>
      <c r="D1354" s="7" t="s">
        <v>10</v>
      </c>
      <c r="E1354" s="89" t="s">
        <v>1311</v>
      </c>
      <c r="F1354" s="7" t="s">
        <v>14</v>
      </c>
    </row>
    <row r="1355" customFormat="false" ht="75" hidden="false" customHeight="false" outlineLevel="0" collapsed="false">
      <c r="A1355" s="7" t="n">
        <v>1679</v>
      </c>
      <c r="B1355" s="7" t="s">
        <v>1316</v>
      </c>
      <c r="C1355" s="7" t="s">
        <v>1177</v>
      </c>
      <c r="D1355" s="7" t="s">
        <v>10</v>
      </c>
      <c r="E1355" s="89" t="s">
        <v>1312</v>
      </c>
      <c r="F1355" s="7" t="s">
        <v>14</v>
      </c>
    </row>
    <row r="1356" customFormat="false" ht="75" hidden="false" customHeight="false" outlineLevel="0" collapsed="false">
      <c r="A1356" s="7" t="n">
        <v>1680</v>
      </c>
      <c r="B1356" s="7" t="s">
        <v>1316</v>
      </c>
      <c r="C1356" s="7" t="s">
        <v>1177</v>
      </c>
      <c r="D1356" s="7" t="s">
        <v>10</v>
      </c>
      <c r="E1356" s="89" t="s">
        <v>1313</v>
      </c>
      <c r="F1356" s="7" t="s">
        <v>14</v>
      </c>
    </row>
    <row r="1357" customFormat="false" ht="75" hidden="false" customHeight="false" outlineLevel="0" collapsed="false">
      <c r="A1357" s="7" t="n">
        <v>1681</v>
      </c>
      <c r="B1357" s="7" t="s">
        <v>1317</v>
      </c>
      <c r="C1357" s="7" t="s">
        <v>1177</v>
      </c>
      <c r="D1357" s="7" t="s">
        <v>10</v>
      </c>
      <c r="E1357" s="87" t="s">
        <v>1318</v>
      </c>
      <c r="F1357" s="7" t="s">
        <v>1285</v>
      </c>
    </row>
    <row r="1358" customFormat="false" ht="60" hidden="false" customHeight="false" outlineLevel="0" collapsed="false">
      <c r="A1358" s="7" t="n">
        <v>1682</v>
      </c>
      <c r="B1358" s="7" t="s">
        <v>1319</v>
      </c>
      <c r="C1358" s="7" t="s">
        <v>1177</v>
      </c>
      <c r="D1358" s="7" t="s">
        <v>10</v>
      </c>
      <c r="E1358" s="87" t="s">
        <v>1320</v>
      </c>
      <c r="F1358" s="7" t="s">
        <v>1285</v>
      </c>
    </row>
    <row r="1359" customFormat="false" ht="75" hidden="false" customHeight="false" outlineLevel="0" collapsed="false">
      <c r="A1359" s="7" t="n">
        <v>1683</v>
      </c>
      <c r="B1359" s="7" t="s">
        <v>1321</v>
      </c>
      <c r="C1359" s="7" t="s">
        <v>1177</v>
      </c>
      <c r="D1359" s="7" t="s">
        <v>10</v>
      </c>
      <c r="E1359" s="87" t="s">
        <v>1320</v>
      </c>
      <c r="F1359" s="7" t="s">
        <v>1285</v>
      </c>
    </row>
    <row r="1360" customFormat="false" ht="90" hidden="false" customHeight="false" outlineLevel="0" collapsed="false">
      <c r="A1360" s="7" t="n">
        <v>1684</v>
      </c>
      <c r="B1360" s="7" t="s">
        <v>1322</v>
      </c>
      <c r="C1360" s="7" t="s">
        <v>1177</v>
      </c>
      <c r="D1360" s="7" t="s">
        <v>10</v>
      </c>
      <c r="E1360" s="87" t="s">
        <v>1323</v>
      </c>
      <c r="F1360" s="7" t="s">
        <v>1285</v>
      </c>
    </row>
    <row r="1361" customFormat="false" ht="120" hidden="false" customHeight="false" outlineLevel="0" collapsed="false">
      <c r="A1361" s="7" t="n">
        <v>1685</v>
      </c>
      <c r="B1361" s="7" t="s">
        <v>1324</v>
      </c>
      <c r="C1361" s="7" t="s">
        <v>1177</v>
      </c>
      <c r="D1361" s="7" t="s">
        <v>10</v>
      </c>
      <c r="E1361" s="87" t="s">
        <v>1325</v>
      </c>
      <c r="F1361" s="7" t="s">
        <v>1285</v>
      </c>
    </row>
    <row r="1362" customFormat="false" ht="75" hidden="false" customHeight="false" outlineLevel="0" collapsed="false">
      <c r="A1362" s="7" t="n">
        <v>1686</v>
      </c>
      <c r="B1362" s="7" t="s">
        <v>1326</v>
      </c>
      <c r="C1362" s="7" t="s">
        <v>1177</v>
      </c>
      <c r="D1362" s="7" t="s">
        <v>10</v>
      </c>
      <c r="E1362" s="87" t="s">
        <v>1327</v>
      </c>
      <c r="F1362" s="7" t="s">
        <v>14</v>
      </c>
    </row>
    <row r="1363" customFormat="false" ht="75" hidden="false" customHeight="false" outlineLevel="0" collapsed="false">
      <c r="A1363" s="7" t="n">
        <v>1687</v>
      </c>
      <c r="B1363" s="7" t="s">
        <v>1328</v>
      </c>
      <c r="C1363" s="7" t="s">
        <v>1177</v>
      </c>
      <c r="D1363" s="7" t="s">
        <v>10</v>
      </c>
      <c r="E1363" s="87" t="s">
        <v>1329</v>
      </c>
      <c r="F1363" s="7" t="s">
        <v>14</v>
      </c>
    </row>
    <row r="1364" customFormat="false" ht="75" hidden="false" customHeight="false" outlineLevel="0" collapsed="false">
      <c r="A1364" s="7" t="n">
        <v>1688</v>
      </c>
      <c r="B1364" s="7" t="s">
        <v>1307</v>
      </c>
      <c r="C1364" s="7" t="s">
        <v>1177</v>
      </c>
      <c r="D1364" s="7" t="s">
        <v>10</v>
      </c>
      <c r="E1364" s="87" t="s">
        <v>1330</v>
      </c>
      <c r="F1364" s="7" t="s">
        <v>14</v>
      </c>
    </row>
    <row r="1365" customFormat="false" ht="75" hidden="false" customHeight="false" outlineLevel="0" collapsed="false">
      <c r="A1365" s="7" t="n">
        <v>1689</v>
      </c>
      <c r="B1365" s="7" t="s">
        <v>1331</v>
      </c>
      <c r="C1365" s="7" t="s">
        <v>1177</v>
      </c>
      <c r="D1365" s="7" t="s">
        <v>10</v>
      </c>
      <c r="E1365" s="87" t="s">
        <v>1332</v>
      </c>
      <c r="F1365" s="7" t="s">
        <v>1285</v>
      </c>
    </row>
    <row r="1366" customFormat="false" ht="45" hidden="false" customHeight="false" outlineLevel="0" collapsed="false">
      <c r="A1366" s="7" t="n">
        <v>1690</v>
      </c>
      <c r="B1366" s="7" t="s">
        <v>1333</v>
      </c>
      <c r="C1366" s="7" t="s">
        <v>1177</v>
      </c>
      <c r="D1366" s="7" t="s">
        <v>10</v>
      </c>
      <c r="E1366" s="89" t="s">
        <v>1334</v>
      </c>
      <c r="F1366" s="7" t="s">
        <v>1285</v>
      </c>
    </row>
    <row r="1367" customFormat="false" ht="60" hidden="false" customHeight="false" outlineLevel="0" collapsed="false">
      <c r="A1367" s="7" t="n">
        <v>1691</v>
      </c>
      <c r="B1367" s="7" t="s">
        <v>1333</v>
      </c>
      <c r="C1367" s="7" t="s">
        <v>1177</v>
      </c>
      <c r="D1367" s="7" t="s">
        <v>10</v>
      </c>
      <c r="E1367" s="88" t="s">
        <v>1335</v>
      </c>
      <c r="F1367" s="7" t="s">
        <v>1285</v>
      </c>
    </row>
    <row r="1368" customFormat="false" ht="60" hidden="false" customHeight="false" outlineLevel="0" collapsed="false">
      <c r="A1368" s="7" t="n">
        <v>1692</v>
      </c>
      <c r="B1368" s="7" t="s">
        <v>1333</v>
      </c>
      <c r="C1368" s="7" t="s">
        <v>1177</v>
      </c>
      <c r="D1368" s="7" t="s">
        <v>10</v>
      </c>
      <c r="E1368" s="89" t="s">
        <v>1336</v>
      </c>
      <c r="F1368" s="7" t="s">
        <v>1285</v>
      </c>
    </row>
    <row r="1369" customFormat="false" ht="75" hidden="false" customHeight="false" outlineLevel="0" collapsed="false">
      <c r="A1369" s="7" t="n">
        <v>1693</v>
      </c>
      <c r="B1369" s="7" t="s">
        <v>1337</v>
      </c>
      <c r="C1369" s="7" t="s">
        <v>1177</v>
      </c>
      <c r="D1369" s="7" t="s">
        <v>10</v>
      </c>
      <c r="E1369" s="89" t="s">
        <v>1338</v>
      </c>
      <c r="F1369" s="7" t="s">
        <v>17</v>
      </c>
    </row>
    <row r="1370" customFormat="false" ht="75" hidden="false" customHeight="false" outlineLevel="0" collapsed="false">
      <c r="A1370" s="7" t="n">
        <v>1694</v>
      </c>
      <c r="B1370" s="7" t="s">
        <v>1339</v>
      </c>
      <c r="C1370" s="7" t="s">
        <v>1177</v>
      </c>
      <c r="D1370" s="7" t="s">
        <v>10</v>
      </c>
      <c r="E1370" s="89" t="s">
        <v>1340</v>
      </c>
      <c r="F1370" s="7" t="s">
        <v>17</v>
      </c>
    </row>
    <row r="1371" customFormat="false" ht="90" hidden="false" customHeight="false" outlineLevel="0" collapsed="false">
      <c r="A1371" s="7" t="n">
        <v>1695</v>
      </c>
      <c r="B1371" s="7" t="s">
        <v>1339</v>
      </c>
      <c r="C1371" s="7" t="s">
        <v>1177</v>
      </c>
      <c r="D1371" s="7" t="s">
        <v>10</v>
      </c>
      <c r="E1371" s="89" t="s">
        <v>1341</v>
      </c>
      <c r="F1371" s="7" t="s">
        <v>17</v>
      </c>
    </row>
    <row r="1372" customFormat="false" ht="150" hidden="false" customHeight="false" outlineLevel="0" collapsed="false">
      <c r="A1372" s="7" t="n">
        <v>1696</v>
      </c>
      <c r="B1372" s="7" t="s">
        <v>1307</v>
      </c>
      <c r="C1372" s="7" t="s">
        <v>1177</v>
      </c>
      <c r="D1372" s="7" t="s">
        <v>10</v>
      </c>
      <c r="E1372" s="89" t="s">
        <v>1342</v>
      </c>
      <c r="F1372" s="7" t="s">
        <v>14</v>
      </c>
    </row>
    <row r="1373" customFormat="false" ht="105" hidden="false" customHeight="false" outlineLevel="0" collapsed="false">
      <c r="A1373" s="7" t="n">
        <v>1697</v>
      </c>
      <c r="B1373" s="7" t="s">
        <v>1343</v>
      </c>
      <c r="C1373" s="7" t="s">
        <v>1177</v>
      </c>
      <c r="D1373" s="7" t="s">
        <v>10</v>
      </c>
      <c r="E1373" s="89" t="s">
        <v>1344</v>
      </c>
      <c r="F1373" s="7" t="s">
        <v>14</v>
      </c>
    </row>
    <row r="1374" customFormat="false" ht="90" hidden="false" customHeight="false" outlineLevel="0" collapsed="false">
      <c r="A1374" s="7" t="n">
        <v>1698</v>
      </c>
      <c r="B1374" s="7" t="s">
        <v>1343</v>
      </c>
      <c r="C1374" s="7" t="s">
        <v>1177</v>
      </c>
      <c r="D1374" s="7" t="s">
        <v>10</v>
      </c>
      <c r="E1374" s="14" t="s">
        <v>1345</v>
      </c>
      <c r="F1374" s="7" t="s">
        <v>14</v>
      </c>
    </row>
    <row r="1375" customFormat="false" ht="90" hidden="false" customHeight="false" outlineLevel="0" collapsed="false">
      <c r="A1375" s="7" t="n">
        <v>1699</v>
      </c>
      <c r="B1375" s="7" t="s">
        <v>1343</v>
      </c>
      <c r="C1375" s="7" t="s">
        <v>1177</v>
      </c>
      <c r="D1375" s="7" t="s">
        <v>10</v>
      </c>
      <c r="E1375" s="14" t="s">
        <v>1346</v>
      </c>
      <c r="F1375" s="7" t="s">
        <v>14</v>
      </c>
    </row>
    <row r="1376" customFormat="false" ht="90" hidden="false" customHeight="false" outlineLevel="0" collapsed="false">
      <c r="A1376" s="7" t="n">
        <v>1700</v>
      </c>
      <c r="B1376" s="7" t="s">
        <v>1343</v>
      </c>
      <c r="C1376" s="7" t="s">
        <v>1177</v>
      </c>
      <c r="D1376" s="7" t="s">
        <v>10</v>
      </c>
      <c r="E1376" s="14" t="s">
        <v>1347</v>
      </c>
      <c r="F1376" s="7" t="s">
        <v>14</v>
      </c>
    </row>
    <row r="1377" customFormat="false" ht="165" hidden="false" customHeight="false" outlineLevel="0" collapsed="false">
      <c r="A1377" s="7" t="n">
        <v>1701</v>
      </c>
      <c r="B1377" s="7" t="s">
        <v>1348</v>
      </c>
      <c r="C1377" s="7" t="s">
        <v>1177</v>
      </c>
      <c r="D1377" s="7" t="s">
        <v>10</v>
      </c>
      <c r="E1377" s="89" t="s">
        <v>1349</v>
      </c>
      <c r="F1377" s="7" t="s">
        <v>14</v>
      </c>
    </row>
    <row r="1378" customFormat="false" ht="90" hidden="false" customHeight="false" outlineLevel="0" collapsed="false">
      <c r="A1378" s="7" t="n">
        <v>1702</v>
      </c>
      <c r="B1378" s="7" t="s">
        <v>1350</v>
      </c>
      <c r="C1378" s="7" t="s">
        <v>1177</v>
      </c>
      <c r="D1378" s="7" t="s">
        <v>10</v>
      </c>
      <c r="E1378" s="14" t="s">
        <v>1351</v>
      </c>
      <c r="F1378" s="7" t="s">
        <v>14</v>
      </c>
    </row>
    <row r="1379" customFormat="false" ht="90" hidden="false" customHeight="false" outlineLevel="0" collapsed="false">
      <c r="A1379" s="7" t="n">
        <v>1703</v>
      </c>
      <c r="B1379" s="7" t="s">
        <v>1350</v>
      </c>
      <c r="C1379" s="7" t="s">
        <v>1177</v>
      </c>
      <c r="D1379" s="7" t="s">
        <v>10</v>
      </c>
      <c r="E1379" s="14" t="s">
        <v>1352</v>
      </c>
      <c r="F1379" s="7" t="s">
        <v>14</v>
      </c>
    </row>
    <row r="1380" customFormat="false" ht="105" hidden="false" customHeight="false" outlineLevel="0" collapsed="false">
      <c r="A1380" s="7" t="n">
        <v>1704</v>
      </c>
      <c r="B1380" s="7" t="s">
        <v>1353</v>
      </c>
      <c r="C1380" s="7" t="s">
        <v>1177</v>
      </c>
      <c r="D1380" s="7" t="s">
        <v>10</v>
      </c>
      <c r="E1380" s="14" t="s">
        <v>1354</v>
      </c>
      <c r="F1380" s="7" t="s">
        <v>14</v>
      </c>
    </row>
    <row r="1381" customFormat="false" ht="105" hidden="false" customHeight="false" outlineLevel="0" collapsed="false">
      <c r="A1381" s="7" t="n">
        <v>1705</v>
      </c>
      <c r="B1381" s="7" t="s">
        <v>1353</v>
      </c>
      <c r="C1381" s="7" t="s">
        <v>1177</v>
      </c>
      <c r="D1381" s="7" t="s">
        <v>10</v>
      </c>
      <c r="E1381" s="14" t="s">
        <v>1355</v>
      </c>
      <c r="F1381" s="7" t="s">
        <v>14</v>
      </c>
    </row>
    <row r="1382" customFormat="false" ht="105" hidden="false" customHeight="false" outlineLevel="0" collapsed="false">
      <c r="A1382" s="7" t="n">
        <v>1706</v>
      </c>
      <c r="B1382" s="7" t="s">
        <v>1353</v>
      </c>
      <c r="C1382" s="7" t="s">
        <v>1177</v>
      </c>
      <c r="D1382" s="7" t="s">
        <v>10</v>
      </c>
      <c r="E1382" s="14" t="s">
        <v>1356</v>
      </c>
      <c r="F1382" s="7" t="s">
        <v>14</v>
      </c>
    </row>
    <row r="1383" customFormat="false" ht="90" hidden="false" customHeight="false" outlineLevel="0" collapsed="false">
      <c r="A1383" s="7" t="n">
        <v>1707</v>
      </c>
      <c r="B1383" s="7" t="s">
        <v>1357</v>
      </c>
      <c r="C1383" s="7" t="s">
        <v>1177</v>
      </c>
      <c r="D1383" s="7" t="s">
        <v>10</v>
      </c>
      <c r="E1383" s="14" t="s">
        <v>1358</v>
      </c>
      <c r="F1383" s="7" t="s">
        <v>14</v>
      </c>
    </row>
    <row r="1384" customFormat="false" ht="90" hidden="false" customHeight="false" outlineLevel="0" collapsed="false">
      <c r="A1384" s="7" t="n">
        <v>1708</v>
      </c>
      <c r="B1384" s="7" t="s">
        <v>1359</v>
      </c>
      <c r="C1384" s="7" t="s">
        <v>1177</v>
      </c>
      <c r="D1384" s="7" t="s">
        <v>10</v>
      </c>
      <c r="E1384" s="14" t="s">
        <v>1360</v>
      </c>
      <c r="F1384" s="7" t="s">
        <v>1285</v>
      </c>
    </row>
    <row r="1385" customFormat="false" ht="105" hidden="false" customHeight="false" outlineLevel="0" collapsed="false">
      <c r="A1385" s="7" t="n">
        <v>1709</v>
      </c>
      <c r="B1385" s="7" t="s">
        <v>1361</v>
      </c>
      <c r="C1385" s="7" t="s">
        <v>1177</v>
      </c>
      <c r="D1385" s="7" t="s">
        <v>10</v>
      </c>
      <c r="E1385" s="14" t="s">
        <v>1362</v>
      </c>
      <c r="F1385" s="7" t="s">
        <v>17</v>
      </c>
    </row>
    <row r="1386" customFormat="false" ht="105" hidden="false" customHeight="false" outlineLevel="0" collapsed="false">
      <c r="A1386" s="7" t="n">
        <v>1710</v>
      </c>
      <c r="B1386" s="7" t="s">
        <v>1361</v>
      </c>
      <c r="C1386" s="7" t="s">
        <v>1177</v>
      </c>
      <c r="D1386" s="7" t="s">
        <v>10</v>
      </c>
      <c r="E1386" s="14" t="s">
        <v>1363</v>
      </c>
      <c r="F1386" s="7" t="s">
        <v>17</v>
      </c>
    </row>
    <row r="1387" customFormat="false" ht="75" hidden="false" customHeight="false" outlineLevel="0" collapsed="false">
      <c r="A1387" s="7" t="n">
        <v>1711</v>
      </c>
      <c r="B1387" s="7" t="s">
        <v>1364</v>
      </c>
      <c r="C1387" s="7" t="s">
        <v>1177</v>
      </c>
      <c r="D1387" s="7" t="s">
        <v>10</v>
      </c>
      <c r="E1387" s="14" t="s">
        <v>1365</v>
      </c>
      <c r="F1387" s="7" t="s">
        <v>1011</v>
      </c>
    </row>
    <row r="1388" customFormat="false" ht="105" hidden="false" customHeight="false" outlineLevel="0" collapsed="false">
      <c r="A1388" s="7" t="n">
        <v>1712</v>
      </c>
      <c r="B1388" s="7" t="s">
        <v>1361</v>
      </c>
      <c r="C1388" s="7" t="s">
        <v>1177</v>
      </c>
      <c r="D1388" s="7" t="s">
        <v>10</v>
      </c>
      <c r="E1388" s="14" t="s">
        <v>1366</v>
      </c>
      <c r="F1388" s="7" t="s">
        <v>14</v>
      </c>
    </row>
    <row r="1389" customFormat="false" ht="75" hidden="false" customHeight="false" outlineLevel="0" collapsed="false">
      <c r="A1389" s="7" t="n">
        <v>1713</v>
      </c>
      <c r="B1389" s="7" t="s">
        <v>1367</v>
      </c>
      <c r="C1389" s="7" t="s">
        <v>1177</v>
      </c>
      <c r="D1389" s="7" t="s">
        <v>10</v>
      </c>
      <c r="E1389" s="87" t="s">
        <v>1368</v>
      </c>
      <c r="F1389" s="7" t="s">
        <v>17</v>
      </c>
    </row>
    <row r="1390" customFormat="false" ht="90" hidden="false" customHeight="false" outlineLevel="0" collapsed="false">
      <c r="A1390" s="7" t="n">
        <v>1714</v>
      </c>
      <c r="B1390" s="7" t="s">
        <v>1369</v>
      </c>
      <c r="C1390" s="7" t="s">
        <v>1177</v>
      </c>
      <c r="D1390" s="7" t="s">
        <v>10</v>
      </c>
      <c r="E1390" s="87" t="s">
        <v>1370</v>
      </c>
      <c r="F1390" s="7" t="s">
        <v>17</v>
      </c>
    </row>
    <row r="1391" customFormat="false" ht="90" hidden="false" customHeight="false" outlineLevel="0" collapsed="false">
      <c r="A1391" s="7" t="n">
        <v>1715</v>
      </c>
      <c r="B1391" s="7" t="s">
        <v>1371</v>
      </c>
      <c r="C1391" s="7" t="s">
        <v>1177</v>
      </c>
      <c r="D1391" s="7" t="s">
        <v>10</v>
      </c>
      <c r="E1391" s="87" t="s">
        <v>1372</v>
      </c>
      <c r="F1391" s="7" t="s">
        <v>17</v>
      </c>
    </row>
    <row r="1392" customFormat="false" ht="60" hidden="false" customHeight="false" outlineLevel="0" collapsed="false">
      <c r="A1392" s="7" t="n">
        <v>1716</v>
      </c>
      <c r="B1392" s="7" t="s">
        <v>1373</v>
      </c>
      <c r="C1392" s="7" t="s">
        <v>1177</v>
      </c>
      <c r="D1392" s="7" t="s">
        <v>10</v>
      </c>
      <c r="E1392" s="87" t="s">
        <v>1374</v>
      </c>
      <c r="F1392" s="7" t="s">
        <v>66</v>
      </c>
    </row>
    <row r="1393" customFormat="false" ht="60" hidden="false" customHeight="false" outlineLevel="0" collapsed="false">
      <c r="A1393" s="7" t="n">
        <v>1717</v>
      </c>
      <c r="B1393" s="7" t="s">
        <v>1373</v>
      </c>
      <c r="C1393" s="7" t="s">
        <v>1177</v>
      </c>
      <c r="D1393" s="7" t="s">
        <v>10</v>
      </c>
      <c r="E1393" s="87" t="s">
        <v>1375</v>
      </c>
      <c r="F1393" s="7" t="s">
        <v>66</v>
      </c>
    </row>
    <row r="1394" customFormat="false" ht="60" hidden="false" customHeight="false" outlineLevel="0" collapsed="false">
      <c r="A1394" s="7" t="n">
        <v>1718</v>
      </c>
      <c r="B1394" s="7" t="s">
        <v>1373</v>
      </c>
      <c r="C1394" s="7" t="s">
        <v>1177</v>
      </c>
      <c r="D1394" s="7" t="s">
        <v>10</v>
      </c>
      <c r="E1394" s="87" t="s">
        <v>1376</v>
      </c>
      <c r="F1394" s="7" t="s">
        <v>1377</v>
      </c>
    </row>
    <row r="1395" customFormat="false" ht="60" hidden="false" customHeight="false" outlineLevel="0" collapsed="false">
      <c r="A1395" s="7" t="n">
        <v>1719</v>
      </c>
      <c r="B1395" s="7" t="s">
        <v>1373</v>
      </c>
      <c r="C1395" s="7" t="s">
        <v>1177</v>
      </c>
      <c r="D1395" s="7" t="s">
        <v>10</v>
      </c>
      <c r="E1395" s="87" t="s">
        <v>1378</v>
      </c>
      <c r="F1395" s="7" t="s">
        <v>1377</v>
      </c>
    </row>
    <row r="1396" customFormat="false" ht="60" hidden="false" customHeight="false" outlineLevel="0" collapsed="false">
      <c r="A1396" s="7" t="n">
        <v>1720</v>
      </c>
      <c r="B1396" s="7" t="s">
        <v>1373</v>
      </c>
      <c r="C1396" s="7" t="s">
        <v>1177</v>
      </c>
      <c r="D1396" s="7" t="s">
        <v>10</v>
      </c>
      <c r="E1396" s="87" t="s">
        <v>1379</v>
      </c>
      <c r="F1396" s="7" t="s">
        <v>66</v>
      </c>
    </row>
    <row r="1397" customFormat="false" ht="60" hidden="false" customHeight="false" outlineLevel="0" collapsed="false">
      <c r="A1397" s="7" t="n">
        <v>1721</v>
      </c>
      <c r="B1397" s="7" t="s">
        <v>1373</v>
      </c>
      <c r="C1397" s="7" t="s">
        <v>1177</v>
      </c>
      <c r="D1397" s="7" t="s">
        <v>10</v>
      </c>
      <c r="E1397" s="14" t="s">
        <v>1380</v>
      </c>
      <c r="F1397" s="7" t="s">
        <v>66</v>
      </c>
    </row>
    <row r="1398" customFormat="false" ht="120" hidden="false" customHeight="false" outlineLevel="0" collapsed="false">
      <c r="A1398" s="7" t="n">
        <v>1722</v>
      </c>
      <c r="B1398" s="7" t="s">
        <v>1381</v>
      </c>
      <c r="C1398" s="7" t="s">
        <v>1177</v>
      </c>
      <c r="D1398" s="7" t="s">
        <v>10</v>
      </c>
      <c r="E1398" s="87" t="s">
        <v>1382</v>
      </c>
      <c r="F1398" s="7" t="s">
        <v>17</v>
      </c>
    </row>
    <row r="1399" customFormat="false" ht="75" hidden="false" customHeight="false" outlineLevel="0" collapsed="false">
      <c r="A1399" s="7" t="n">
        <v>1723</v>
      </c>
      <c r="B1399" s="7" t="s">
        <v>1383</v>
      </c>
      <c r="C1399" s="7" t="s">
        <v>1177</v>
      </c>
      <c r="D1399" s="7" t="s">
        <v>10</v>
      </c>
      <c r="E1399" s="87" t="s">
        <v>1384</v>
      </c>
      <c r="F1399" s="7" t="s">
        <v>1285</v>
      </c>
    </row>
    <row r="1400" customFormat="false" ht="105" hidden="false" customHeight="false" outlineLevel="0" collapsed="false">
      <c r="A1400" s="7" t="n">
        <v>1724</v>
      </c>
      <c r="B1400" s="7" t="s">
        <v>1385</v>
      </c>
      <c r="C1400" s="7" t="s">
        <v>1177</v>
      </c>
      <c r="D1400" s="7" t="s">
        <v>10</v>
      </c>
      <c r="E1400" s="87" t="s">
        <v>1386</v>
      </c>
      <c r="F1400" s="7" t="s">
        <v>17</v>
      </c>
    </row>
    <row r="1401" customFormat="false" ht="105" hidden="false" customHeight="false" outlineLevel="0" collapsed="false">
      <c r="A1401" s="7" t="n">
        <v>1725</v>
      </c>
      <c r="B1401" s="7" t="s">
        <v>1385</v>
      </c>
      <c r="C1401" s="7" t="s">
        <v>1177</v>
      </c>
      <c r="D1401" s="7" t="s">
        <v>10</v>
      </c>
      <c r="E1401" s="87" t="s">
        <v>1387</v>
      </c>
      <c r="F1401" s="7" t="s">
        <v>14</v>
      </c>
    </row>
    <row r="1402" customFormat="false" ht="120" hidden="false" customHeight="false" outlineLevel="0" collapsed="false">
      <c r="A1402" s="7" t="n">
        <v>1726</v>
      </c>
      <c r="B1402" s="7" t="s">
        <v>1388</v>
      </c>
      <c r="C1402" s="7" t="s">
        <v>1177</v>
      </c>
      <c r="D1402" s="7" t="s">
        <v>10</v>
      </c>
      <c r="E1402" s="87" t="s">
        <v>1389</v>
      </c>
      <c r="F1402" s="7" t="s">
        <v>14</v>
      </c>
    </row>
    <row r="1403" customFormat="false" ht="90" hidden="false" customHeight="false" outlineLevel="0" collapsed="false">
      <c r="A1403" s="7" t="n">
        <v>1727</v>
      </c>
      <c r="B1403" s="7" t="s">
        <v>1390</v>
      </c>
      <c r="C1403" s="7" t="s">
        <v>1177</v>
      </c>
      <c r="D1403" s="7" t="s">
        <v>10</v>
      </c>
      <c r="E1403" s="87" t="s">
        <v>1391</v>
      </c>
      <c r="F1403" s="7" t="s">
        <v>225</v>
      </c>
    </row>
    <row r="1404" customFormat="false" ht="90" hidden="false" customHeight="false" outlineLevel="0" collapsed="false">
      <c r="A1404" s="7" t="n">
        <v>1728</v>
      </c>
      <c r="B1404" s="7" t="s">
        <v>1390</v>
      </c>
      <c r="C1404" s="7" t="s">
        <v>1177</v>
      </c>
      <c r="D1404" s="7" t="s">
        <v>10</v>
      </c>
      <c r="E1404" s="87" t="s">
        <v>1392</v>
      </c>
      <c r="F1404" s="7" t="s">
        <v>66</v>
      </c>
    </row>
    <row r="1405" customFormat="false" ht="90" hidden="false" customHeight="false" outlineLevel="0" collapsed="false">
      <c r="A1405" s="7" t="n">
        <v>1729</v>
      </c>
      <c r="B1405" s="7" t="s">
        <v>1390</v>
      </c>
      <c r="C1405" s="7" t="s">
        <v>1177</v>
      </c>
      <c r="D1405" s="7" t="s">
        <v>10</v>
      </c>
      <c r="E1405" s="14" t="s">
        <v>1393</v>
      </c>
      <c r="F1405" s="7" t="s">
        <v>14</v>
      </c>
    </row>
    <row r="1406" customFormat="false" ht="90" hidden="false" customHeight="false" outlineLevel="0" collapsed="false">
      <c r="A1406" s="7" t="n">
        <v>1730</v>
      </c>
      <c r="B1406" s="7" t="s">
        <v>1390</v>
      </c>
      <c r="C1406" s="7" t="s">
        <v>1177</v>
      </c>
      <c r="D1406" s="7" t="s">
        <v>10</v>
      </c>
      <c r="E1406" s="14" t="s">
        <v>1394</v>
      </c>
      <c r="F1406" s="7" t="s">
        <v>14</v>
      </c>
    </row>
    <row r="1407" customFormat="false" ht="90" hidden="false" customHeight="false" outlineLevel="0" collapsed="false">
      <c r="A1407" s="7" t="n">
        <v>1731</v>
      </c>
      <c r="B1407" s="7" t="s">
        <v>1390</v>
      </c>
      <c r="C1407" s="7" t="s">
        <v>1177</v>
      </c>
      <c r="D1407" s="7" t="s">
        <v>10</v>
      </c>
      <c r="E1407" s="14" t="s">
        <v>1395</v>
      </c>
      <c r="F1407" s="7" t="s">
        <v>14</v>
      </c>
    </row>
    <row r="1408" customFormat="false" ht="90" hidden="false" customHeight="false" outlineLevel="0" collapsed="false">
      <c r="A1408" s="7" t="n">
        <v>1732</v>
      </c>
      <c r="B1408" s="7" t="s">
        <v>1390</v>
      </c>
      <c r="C1408" s="7" t="s">
        <v>1177</v>
      </c>
      <c r="D1408" s="7" t="s">
        <v>10</v>
      </c>
      <c r="E1408" s="14" t="s">
        <v>1396</v>
      </c>
      <c r="F1408" s="7" t="s">
        <v>14</v>
      </c>
    </row>
    <row r="1409" customFormat="false" ht="90" hidden="false" customHeight="false" outlineLevel="0" collapsed="false">
      <c r="A1409" s="7" t="n">
        <v>1733</v>
      </c>
      <c r="B1409" s="7" t="s">
        <v>1390</v>
      </c>
      <c r="C1409" s="7" t="s">
        <v>1177</v>
      </c>
      <c r="D1409" s="7" t="s">
        <v>10</v>
      </c>
      <c r="E1409" s="14" t="s">
        <v>1397</v>
      </c>
      <c r="F1409" s="7" t="s">
        <v>14</v>
      </c>
    </row>
    <row r="1410" customFormat="false" ht="90" hidden="false" customHeight="false" outlineLevel="0" collapsed="false">
      <c r="A1410" s="7" t="n">
        <v>1734</v>
      </c>
      <c r="B1410" s="7" t="s">
        <v>1390</v>
      </c>
      <c r="C1410" s="7" t="s">
        <v>1177</v>
      </c>
      <c r="D1410" s="7" t="s">
        <v>10</v>
      </c>
      <c r="E1410" s="14" t="s">
        <v>1398</v>
      </c>
      <c r="F1410" s="7" t="s">
        <v>14</v>
      </c>
    </row>
    <row r="1411" customFormat="false" ht="60" hidden="false" customHeight="false" outlineLevel="0" collapsed="false">
      <c r="A1411" s="7" t="n">
        <v>1735</v>
      </c>
      <c r="B1411" s="7" t="s">
        <v>1399</v>
      </c>
      <c r="C1411" s="7" t="s">
        <v>1177</v>
      </c>
      <c r="D1411" s="7" t="s">
        <v>10</v>
      </c>
      <c r="E1411" s="14" t="s">
        <v>1400</v>
      </c>
      <c r="F1411" s="7" t="s">
        <v>1297</v>
      </c>
    </row>
    <row r="1412" customFormat="false" ht="60" hidden="false" customHeight="false" outlineLevel="0" collapsed="false">
      <c r="A1412" s="7" t="n">
        <v>1736</v>
      </c>
      <c r="B1412" s="7" t="s">
        <v>1399</v>
      </c>
      <c r="C1412" s="7" t="s">
        <v>1177</v>
      </c>
      <c r="D1412" s="7" t="s">
        <v>10</v>
      </c>
      <c r="E1412" s="14" t="s">
        <v>1401</v>
      </c>
      <c r="F1412" s="7" t="s">
        <v>1297</v>
      </c>
    </row>
    <row r="1413" customFormat="false" ht="60" hidden="false" customHeight="false" outlineLevel="0" collapsed="false">
      <c r="A1413" s="7" t="n">
        <v>1737</v>
      </c>
      <c r="B1413" s="7" t="s">
        <v>1399</v>
      </c>
      <c r="C1413" s="7" t="s">
        <v>1177</v>
      </c>
      <c r="D1413" s="7" t="s">
        <v>10</v>
      </c>
      <c r="E1413" s="14" t="s">
        <v>1402</v>
      </c>
      <c r="F1413" s="7" t="s">
        <v>1297</v>
      </c>
    </row>
    <row r="1414" customFormat="false" ht="60" hidden="false" customHeight="false" outlineLevel="0" collapsed="false">
      <c r="A1414" s="7" t="n">
        <v>1738</v>
      </c>
      <c r="B1414" s="7" t="s">
        <v>1399</v>
      </c>
      <c r="C1414" s="7" t="s">
        <v>1177</v>
      </c>
      <c r="D1414" s="7" t="s">
        <v>10</v>
      </c>
      <c r="E1414" s="14" t="s">
        <v>1403</v>
      </c>
      <c r="F1414" s="7" t="s">
        <v>1297</v>
      </c>
    </row>
    <row r="1415" customFormat="false" ht="60" hidden="false" customHeight="false" outlineLevel="0" collapsed="false">
      <c r="A1415" s="7" t="n">
        <v>1739</v>
      </c>
      <c r="B1415" s="7" t="s">
        <v>1399</v>
      </c>
      <c r="C1415" s="7" t="s">
        <v>1177</v>
      </c>
      <c r="D1415" s="7" t="s">
        <v>10</v>
      </c>
      <c r="E1415" s="14" t="s">
        <v>1404</v>
      </c>
      <c r="F1415" s="7" t="s">
        <v>1297</v>
      </c>
    </row>
    <row r="1416" customFormat="false" ht="60" hidden="false" customHeight="false" outlineLevel="0" collapsed="false">
      <c r="A1416" s="7" t="n">
        <v>1740</v>
      </c>
      <c r="B1416" s="7" t="s">
        <v>1399</v>
      </c>
      <c r="C1416" s="7" t="s">
        <v>1177</v>
      </c>
      <c r="D1416" s="7" t="s">
        <v>10</v>
      </c>
      <c r="E1416" s="87" t="s">
        <v>1405</v>
      </c>
      <c r="F1416" s="7" t="s">
        <v>1406</v>
      </c>
    </row>
    <row r="1417" customFormat="false" ht="105" hidden="false" customHeight="false" outlineLevel="0" collapsed="false">
      <c r="A1417" s="7" t="n">
        <v>1741</v>
      </c>
      <c r="B1417" s="7" t="s">
        <v>1407</v>
      </c>
      <c r="C1417" s="7" t="s">
        <v>1177</v>
      </c>
      <c r="D1417" s="7" t="s">
        <v>10</v>
      </c>
      <c r="E1417" s="87" t="s">
        <v>1408</v>
      </c>
      <c r="F1417" s="7" t="s">
        <v>17</v>
      </c>
    </row>
    <row r="1418" customFormat="false" ht="105" hidden="false" customHeight="false" outlineLevel="0" collapsed="false">
      <c r="A1418" s="7" t="n">
        <v>1742</v>
      </c>
      <c r="B1418" s="7" t="s">
        <v>1407</v>
      </c>
      <c r="C1418" s="7" t="s">
        <v>1177</v>
      </c>
      <c r="D1418" s="7" t="s">
        <v>10</v>
      </c>
      <c r="E1418" s="87" t="s">
        <v>1409</v>
      </c>
      <c r="F1418" s="7" t="s">
        <v>1011</v>
      </c>
    </row>
    <row r="1419" customFormat="false" ht="105" hidden="false" customHeight="false" outlineLevel="0" collapsed="false">
      <c r="A1419" s="7" t="n">
        <v>1743</v>
      </c>
      <c r="B1419" s="7" t="s">
        <v>1407</v>
      </c>
      <c r="C1419" s="7" t="s">
        <v>1177</v>
      </c>
      <c r="D1419" s="7" t="s">
        <v>10</v>
      </c>
      <c r="E1419" s="87" t="s">
        <v>1410</v>
      </c>
      <c r="F1419" s="7" t="s">
        <v>17</v>
      </c>
    </row>
    <row r="1420" customFormat="false" ht="105" hidden="false" customHeight="false" outlineLevel="0" collapsed="false">
      <c r="A1420" s="7" t="n">
        <v>1744</v>
      </c>
      <c r="B1420" s="7" t="s">
        <v>1407</v>
      </c>
      <c r="C1420" s="7" t="s">
        <v>1177</v>
      </c>
      <c r="D1420" s="7" t="s">
        <v>10</v>
      </c>
      <c r="E1420" s="87" t="s">
        <v>1411</v>
      </c>
      <c r="F1420" s="7" t="s">
        <v>14</v>
      </c>
    </row>
    <row r="1421" customFormat="false" ht="105" hidden="false" customHeight="false" outlineLevel="0" collapsed="false">
      <c r="A1421" s="7" t="n">
        <v>1745</v>
      </c>
      <c r="B1421" s="7" t="s">
        <v>1407</v>
      </c>
      <c r="C1421" s="7" t="s">
        <v>1177</v>
      </c>
      <c r="D1421" s="7" t="s">
        <v>10</v>
      </c>
      <c r="E1421" s="87" t="s">
        <v>1412</v>
      </c>
      <c r="F1421" s="7" t="s">
        <v>14</v>
      </c>
    </row>
    <row r="1422" customFormat="false" ht="105" hidden="false" customHeight="false" outlineLevel="0" collapsed="false">
      <c r="A1422" s="7" t="n">
        <v>1746</v>
      </c>
      <c r="B1422" s="7" t="s">
        <v>1407</v>
      </c>
      <c r="C1422" s="7" t="s">
        <v>1177</v>
      </c>
      <c r="D1422" s="7" t="s">
        <v>10</v>
      </c>
      <c r="E1422" s="87" t="s">
        <v>1413</v>
      </c>
      <c r="F1422" s="7" t="s">
        <v>14</v>
      </c>
    </row>
    <row r="1423" customFormat="false" ht="105" hidden="false" customHeight="false" outlineLevel="0" collapsed="false">
      <c r="A1423" s="7" t="n">
        <v>1747</v>
      </c>
      <c r="B1423" s="7" t="s">
        <v>1407</v>
      </c>
      <c r="C1423" s="7" t="s">
        <v>1177</v>
      </c>
      <c r="D1423" s="7" t="s">
        <v>10</v>
      </c>
      <c r="E1423" s="87" t="s">
        <v>1414</v>
      </c>
      <c r="F1423" s="7" t="s">
        <v>14</v>
      </c>
    </row>
    <row r="1424" customFormat="false" ht="90" hidden="false" customHeight="false" outlineLevel="0" collapsed="false">
      <c r="A1424" s="7" t="n">
        <v>1748</v>
      </c>
      <c r="B1424" s="7" t="s">
        <v>1415</v>
      </c>
      <c r="C1424" s="7" t="s">
        <v>1177</v>
      </c>
      <c r="D1424" s="7" t="s">
        <v>10</v>
      </c>
      <c r="E1424" s="87" t="s">
        <v>1416</v>
      </c>
      <c r="F1424" s="7" t="s">
        <v>14</v>
      </c>
    </row>
    <row r="1425" customFormat="false" ht="90" hidden="false" customHeight="false" outlineLevel="0" collapsed="false">
      <c r="A1425" s="7" t="n">
        <v>1749</v>
      </c>
      <c r="B1425" s="7" t="s">
        <v>1417</v>
      </c>
      <c r="C1425" s="7" t="s">
        <v>1177</v>
      </c>
      <c r="D1425" s="7" t="s">
        <v>10</v>
      </c>
      <c r="E1425" s="87" t="s">
        <v>1418</v>
      </c>
      <c r="F1425" s="7" t="s">
        <v>17</v>
      </c>
    </row>
    <row r="1426" customFormat="false" ht="90" hidden="false" customHeight="false" outlineLevel="0" collapsed="false">
      <c r="A1426" s="7" t="n">
        <v>1750</v>
      </c>
      <c r="B1426" s="7" t="s">
        <v>1419</v>
      </c>
      <c r="C1426" s="7" t="s">
        <v>1177</v>
      </c>
      <c r="D1426" s="7" t="s">
        <v>10</v>
      </c>
      <c r="E1426" s="87" t="s">
        <v>1420</v>
      </c>
      <c r="F1426" s="7" t="s">
        <v>17</v>
      </c>
    </row>
    <row r="1427" customFormat="false" ht="60" hidden="false" customHeight="false" outlineLevel="0" collapsed="false">
      <c r="A1427" s="7" t="n">
        <v>1751</v>
      </c>
      <c r="B1427" s="7" t="s">
        <v>1421</v>
      </c>
      <c r="C1427" s="7" t="s">
        <v>1177</v>
      </c>
      <c r="D1427" s="7" t="s">
        <v>10</v>
      </c>
      <c r="E1427" s="87" t="s">
        <v>1422</v>
      </c>
      <c r="F1427" s="7" t="s">
        <v>17</v>
      </c>
    </row>
    <row r="1428" customFormat="false" ht="120" hidden="false" customHeight="false" outlineLevel="0" collapsed="false">
      <c r="A1428" s="7" t="n">
        <v>1752</v>
      </c>
      <c r="B1428" s="7" t="s">
        <v>1421</v>
      </c>
      <c r="C1428" s="7" t="s">
        <v>1177</v>
      </c>
      <c r="D1428" s="7" t="s">
        <v>10</v>
      </c>
      <c r="E1428" s="87" t="s">
        <v>1423</v>
      </c>
      <c r="F1428" s="7" t="s">
        <v>17</v>
      </c>
    </row>
    <row r="1429" customFormat="false" ht="105" hidden="false" customHeight="false" outlineLevel="0" collapsed="false">
      <c r="A1429" s="7" t="n">
        <v>1753</v>
      </c>
      <c r="B1429" s="7" t="s">
        <v>1424</v>
      </c>
      <c r="C1429" s="7" t="s">
        <v>1177</v>
      </c>
      <c r="D1429" s="7" t="s">
        <v>10</v>
      </c>
      <c r="E1429" s="87" t="s">
        <v>1422</v>
      </c>
      <c r="F1429" s="7" t="s">
        <v>17</v>
      </c>
    </row>
    <row r="1430" customFormat="false" ht="105" hidden="false" customHeight="false" outlineLevel="0" collapsed="false">
      <c r="A1430" s="7" t="n">
        <v>1754</v>
      </c>
      <c r="B1430" s="7" t="s">
        <v>1424</v>
      </c>
      <c r="C1430" s="7" t="s">
        <v>1177</v>
      </c>
      <c r="D1430" s="7" t="s">
        <v>10</v>
      </c>
      <c r="E1430" s="87" t="s">
        <v>1425</v>
      </c>
      <c r="F1430" s="7" t="s">
        <v>17</v>
      </c>
    </row>
    <row r="1431" customFormat="false" ht="120" hidden="false" customHeight="false" outlineLevel="0" collapsed="false">
      <c r="A1431" s="7" t="n">
        <v>1755</v>
      </c>
      <c r="B1431" s="7" t="s">
        <v>1426</v>
      </c>
      <c r="C1431" s="7" t="s">
        <v>1177</v>
      </c>
      <c r="D1431" s="7" t="s">
        <v>10</v>
      </c>
      <c r="E1431" s="14" t="s">
        <v>1427</v>
      </c>
      <c r="F1431" s="7" t="s">
        <v>12</v>
      </c>
    </row>
    <row r="1432" customFormat="false" ht="150" hidden="false" customHeight="false" outlineLevel="0" collapsed="false">
      <c r="A1432" s="7" t="n">
        <v>1756</v>
      </c>
      <c r="B1432" s="7" t="s">
        <v>1426</v>
      </c>
      <c r="C1432" s="7" t="s">
        <v>1177</v>
      </c>
      <c r="D1432" s="7" t="s">
        <v>10</v>
      </c>
      <c r="E1432" s="14" t="s">
        <v>1428</v>
      </c>
      <c r="F1432" s="7" t="s">
        <v>12</v>
      </c>
    </row>
    <row r="1433" customFormat="false" ht="75" hidden="false" customHeight="false" outlineLevel="0" collapsed="false">
      <c r="A1433" s="7" t="n">
        <v>1757</v>
      </c>
      <c r="B1433" s="7" t="s">
        <v>1426</v>
      </c>
      <c r="C1433" s="7" t="s">
        <v>1177</v>
      </c>
      <c r="D1433" s="7" t="s">
        <v>10</v>
      </c>
      <c r="E1433" s="87" t="s">
        <v>1429</v>
      </c>
      <c r="F1433" s="7" t="s">
        <v>17</v>
      </c>
    </row>
    <row r="1434" customFormat="false" ht="75" hidden="false" customHeight="false" outlineLevel="0" collapsed="false">
      <c r="A1434" s="7" t="n">
        <v>1758</v>
      </c>
      <c r="B1434" s="7" t="s">
        <v>1430</v>
      </c>
      <c r="C1434" s="7" t="s">
        <v>1177</v>
      </c>
      <c r="D1434" s="7" t="s">
        <v>10</v>
      </c>
      <c r="E1434" s="87" t="s">
        <v>1431</v>
      </c>
      <c r="F1434" s="7" t="s">
        <v>17</v>
      </c>
    </row>
    <row r="1435" customFormat="false" ht="120" hidden="false" customHeight="false" outlineLevel="0" collapsed="false">
      <c r="A1435" s="7" t="n">
        <v>1759</v>
      </c>
      <c r="B1435" s="7" t="s">
        <v>1432</v>
      </c>
      <c r="C1435" s="7" t="s">
        <v>1177</v>
      </c>
      <c r="D1435" s="7" t="s">
        <v>10</v>
      </c>
      <c r="E1435" s="14" t="s">
        <v>1433</v>
      </c>
      <c r="F1435" s="7" t="s">
        <v>14</v>
      </c>
    </row>
    <row r="1436" customFormat="false" ht="60" hidden="false" customHeight="false" outlineLevel="0" collapsed="false">
      <c r="A1436" s="7" t="n">
        <v>1760</v>
      </c>
      <c r="B1436" s="7" t="s">
        <v>1434</v>
      </c>
      <c r="C1436" s="7" t="s">
        <v>1177</v>
      </c>
      <c r="D1436" s="7" t="s">
        <v>10</v>
      </c>
      <c r="E1436" s="14" t="s">
        <v>1435</v>
      </c>
      <c r="F1436" s="7" t="s">
        <v>1285</v>
      </c>
    </row>
    <row r="1437" customFormat="false" ht="30" hidden="false" customHeight="false" outlineLevel="0" collapsed="false">
      <c r="A1437" s="7" t="n">
        <v>1761</v>
      </c>
      <c r="B1437" s="7" t="s">
        <v>1436</v>
      </c>
      <c r="C1437" s="7" t="s">
        <v>1177</v>
      </c>
      <c r="D1437" s="7" t="s">
        <v>10</v>
      </c>
      <c r="E1437" s="14" t="s">
        <v>1437</v>
      </c>
      <c r="F1437" s="7" t="s">
        <v>1011</v>
      </c>
    </row>
    <row r="1438" customFormat="false" ht="45" hidden="false" customHeight="false" outlineLevel="0" collapsed="false">
      <c r="A1438" s="7" t="n">
        <v>1762</v>
      </c>
      <c r="B1438" s="7" t="s">
        <v>1438</v>
      </c>
      <c r="C1438" s="7" t="s">
        <v>1177</v>
      </c>
      <c r="D1438" s="7" t="s">
        <v>10</v>
      </c>
      <c r="E1438" s="14" t="s">
        <v>1439</v>
      </c>
      <c r="F1438" s="7" t="s">
        <v>1285</v>
      </c>
    </row>
    <row r="1439" customFormat="false" ht="120" hidden="false" customHeight="false" outlineLevel="0" collapsed="false">
      <c r="A1439" s="7" t="n">
        <v>1763</v>
      </c>
      <c r="B1439" s="7" t="s">
        <v>1440</v>
      </c>
      <c r="C1439" s="7" t="s">
        <v>1177</v>
      </c>
      <c r="D1439" s="7" t="s">
        <v>10</v>
      </c>
      <c r="E1439" s="14" t="s">
        <v>1441</v>
      </c>
      <c r="F1439" s="7" t="s">
        <v>14</v>
      </c>
    </row>
    <row r="1440" customFormat="false" ht="75" hidden="false" customHeight="false" outlineLevel="0" collapsed="false">
      <c r="A1440" s="7" t="n">
        <v>1764</v>
      </c>
      <c r="B1440" s="7" t="s">
        <v>1442</v>
      </c>
      <c r="C1440" s="7" t="s">
        <v>1177</v>
      </c>
      <c r="D1440" s="7" t="s">
        <v>10</v>
      </c>
      <c r="E1440" s="14" t="s">
        <v>1443</v>
      </c>
      <c r="F1440" s="7" t="s">
        <v>17</v>
      </c>
    </row>
    <row r="1441" customFormat="false" ht="75" hidden="false" customHeight="false" outlineLevel="0" collapsed="false">
      <c r="A1441" s="7" t="n">
        <v>1765</v>
      </c>
      <c r="B1441" s="7" t="s">
        <v>1444</v>
      </c>
      <c r="C1441" s="7" t="s">
        <v>1177</v>
      </c>
      <c r="D1441" s="7" t="s">
        <v>10</v>
      </c>
      <c r="E1441" s="14" t="s">
        <v>1445</v>
      </c>
      <c r="F1441" s="7" t="s">
        <v>17</v>
      </c>
    </row>
    <row r="1442" customFormat="false" ht="45" hidden="false" customHeight="false" outlineLevel="0" collapsed="false">
      <c r="A1442" s="7" t="n">
        <v>1766</v>
      </c>
      <c r="B1442" s="7" t="s">
        <v>1446</v>
      </c>
      <c r="C1442" s="7" t="s">
        <v>1177</v>
      </c>
      <c r="D1442" s="7" t="s">
        <v>10</v>
      </c>
      <c r="E1442" s="14" t="s">
        <v>1447</v>
      </c>
      <c r="F1442" s="7" t="s">
        <v>14</v>
      </c>
    </row>
    <row r="1443" customFormat="false" ht="45" hidden="false" customHeight="false" outlineLevel="0" collapsed="false">
      <c r="A1443" s="7" t="n">
        <v>1767</v>
      </c>
      <c r="B1443" s="7" t="s">
        <v>1448</v>
      </c>
      <c r="C1443" s="7" t="s">
        <v>1177</v>
      </c>
      <c r="D1443" s="7" t="s">
        <v>10</v>
      </c>
      <c r="E1443" s="14" t="s">
        <v>1298</v>
      </c>
      <c r="F1443" s="7" t="s">
        <v>14</v>
      </c>
    </row>
    <row r="1444" customFormat="false" ht="45" hidden="false" customHeight="false" outlineLevel="0" collapsed="false">
      <c r="A1444" s="7" t="n">
        <v>1768</v>
      </c>
      <c r="B1444" s="7" t="s">
        <v>1449</v>
      </c>
      <c r="C1444" s="7" t="s">
        <v>1177</v>
      </c>
      <c r="D1444" s="7" t="s">
        <v>10</v>
      </c>
      <c r="E1444" s="14" t="s">
        <v>1450</v>
      </c>
      <c r="F1444" s="7" t="s">
        <v>14</v>
      </c>
    </row>
    <row r="1445" customFormat="false" ht="45" hidden="false" customHeight="false" outlineLevel="0" collapsed="false">
      <c r="A1445" s="7" t="n">
        <v>1769</v>
      </c>
      <c r="B1445" s="7" t="s">
        <v>1451</v>
      </c>
      <c r="C1445" s="7" t="s">
        <v>1177</v>
      </c>
      <c r="D1445" s="7" t="s">
        <v>10</v>
      </c>
      <c r="E1445" s="87" t="s">
        <v>1405</v>
      </c>
      <c r="F1445" s="7" t="s">
        <v>1406</v>
      </c>
    </row>
    <row r="1446" customFormat="false" ht="45" hidden="false" customHeight="false" outlineLevel="0" collapsed="false">
      <c r="A1446" s="7" t="n">
        <v>1770</v>
      </c>
      <c r="B1446" s="7" t="s">
        <v>1452</v>
      </c>
      <c r="C1446" s="7" t="s">
        <v>1177</v>
      </c>
      <c r="D1446" s="7" t="s">
        <v>10</v>
      </c>
      <c r="E1446" s="87" t="s">
        <v>1408</v>
      </c>
      <c r="F1446" s="7" t="s">
        <v>17</v>
      </c>
    </row>
    <row r="1447" customFormat="false" ht="60" hidden="false" customHeight="false" outlineLevel="0" collapsed="false">
      <c r="A1447" s="7" t="n">
        <v>1771</v>
      </c>
      <c r="B1447" s="7" t="s">
        <v>1452</v>
      </c>
      <c r="C1447" s="7" t="s">
        <v>1177</v>
      </c>
      <c r="D1447" s="7" t="s">
        <v>10</v>
      </c>
      <c r="E1447" s="87" t="s">
        <v>1409</v>
      </c>
      <c r="F1447" s="7" t="s">
        <v>1011</v>
      </c>
    </row>
    <row r="1448" customFormat="false" ht="45" hidden="false" customHeight="false" outlineLevel="0" collapsed="false">
      <c r="A1448" s="7" t="n">
        <v>1772</v>
      </c>
      <c r="B1448" s="7" t="s">
        <v>1452</v>
      </c>
      <c r="C1448" s="7" t="s">
        <v>1177</v>
      </c>
      <c r="D1448" s="7" t="s">
        <v>10</v>
      </c>
      <c r="E1448" s="87" t="s">
        <v>1410</v>
      </c>
      <c r="F1448" s="7" t="s">
        <v>17</v>
      </c>
    </row>
    <row r="1449" customFormat="false" ht="75" hidden="false" customHeight="false" outlineLevel="0" collapsed="false">
      <c r="A1449" s="7" t="n">
        <v>1773</v>
      </c>
      <c r="B1449" s="7" t="s">
        <v>1452</v>
      </c>
      <c r="C1449" s="7" t="s">
        <v>1177</v>
      </c>
      <c r="D1449" s="7" t="s">
        <v>10</v>
      </c>
      <c r="E1449" s="87" t="s">
        <v>1453</v>
      </c>
      <c r="F1449" s="7" t="s">
        <v>14</v>
      </c>
    </row>
    <row r="1450" customFormat="false" ht="45" hidden="false" customHeight="false" outlineLevel="0" collapsed="false">
      <c r="A1450" s="7" t="n">
        <v>1774</v>
      </c>
      <c r="B1450" s="7" t="s">
        <v>1452</v>
      </c>
      <c r="C1450" s="7" t="s">
        <v>1177</v>
      </c>
      <c r="D1450" s="7" t="s">
        <v>10</v>
      </c>
      <c r="E1450" s="87" t="s">
        <v>1454</v>
      </c>
      <c r="F1450" s="7" t="s">
        <v>14</v>
      </c>
    </row>
    <row r="1451" customFormat="false" ht="45" hidden="false" customHeight="false" outlineLevel="0" collapsed="false">
      <c r="A1451" s="7" t="n">
        <v>1775</v>
      </c>
      <c r="B1451" s="7" t="s">
        <v>1452</v>
      </c>
      <c r="C1451" s="7" t="s">
        <v>1177</v>
      </c>
      <c r="D1451" s="7" t="s">
        <v>10</v>
      </c>
      <c r="E1451" s="87" t="s">
        <v>1455</v>
      </c>
      <c r="F1451" s="7" t="s">
        <v>14</v>
      </c>
    </row>
    <row r="1452" customFormat="false" ht="60" hidden="false" customHeight="false" outlineLevel="0" collapsed="false">
      <c r="A1452" s="7" t="n">
        <v>1776</v>
      </c>
      <c r="B1452" s="7" t="s">
        <v>1452</v>
      </c>
      <c r="C1452" s="7" t="s">
        <v>1177</v>
      </c>
      <c r="D1452" s="7" t="s">
        <v>10</v>
      </c>
      <c r="E1452" s="87" t="s">
        <v>1414</v>
      </c>
      <c r="F1452" s="7" t="s">
        <v>14</v>
      </c>
    </row>
    <row r="1453" customFormat="false" ht="105" hidden="false" customHeight="false" outlineLevel="0" collapsed="false">
      <c r="A1453" s="7" t="n">
        <v>1777</v>
      </c>
      <c r="B1453" s="7" t="s">
        <v>1361</v>
      </c>
      <c r="C1453" s="7" t="s">
        <v>1177</v>
      </c>
      <c r="D1453" s="7" t="s">
        <v>10</v>
      </c>
      <c r="E1453" s="14" t="s">
        <v>1362</v>
      </c>
      <c r="F1453" s="7" t="s">
        <v>12</v>
      </c>
    </row>
    <row r="1454" customFormat="false" ht="105" hidden="false" customHeight="false" outlineLevel="0" collapsed="false">
      <c r="A1454" s="7" t="n">
        <v>1778</v>
      </c>
      <c r="B1454" s="7" t="s">
        <v>1361</v>
      </c>
      <c r="C1454" s="7" t="s">
        <v>1177</v>
      </c>
      <c r="D1454" s="7" t="s">
        <v>10</v>
      </c>
      <c r="E1454" s="14" t="s">
        <v>1363</v>
      </c>
      <c r="F1454" s="7" t="s">
        <v>12</v>
      </c>
    </row>
    <row r="1455" customFormat="false" ht="75" hidden="false" customHeight="false" outlineLevel="0" collapsed="false">
      <c r="A1455" s="7" t="n">
        <v>1779</v>
      </c>
      <c r="B1455" s="7" t="s">
        <v>1456</v>
      </c>
      <c r="C1455" s="7" t="s">
        <v>1177</v>
      </c>
      <c r="D1455" s="7" t="s">
        <v>10</v>
      </c>
      <c r="E1455" s="14" t="s">
        <v>1457</v>
      </c>
      <c r="F1455" s="7" t="s">
        <v>1011</v>
      </c>
    </row>
    <row r="1456" customFormat="false" ht="45" hidden="false" customHeight="false" outlineLevel="0" collapsed="false">
      <c r="A1456" s="7" t="n">
        <v>1780</v>
      </c>
      <c r="B1456" s="7" t="s">
        <v>1458</v>
      </c>
      <c r="C1456" s="7" t="s">
        <v>1177</v>
      </c>
      <c r="D1456" s="7" t="s">
        <v>10</v>
      </c>
      <c r="E1456" s="14" t="s">
        <v>1422</v>
      </c>
      <c r="F1456" s="7" t="s">
        <v>17</v>
      </c>
    </row>
    <row r="1457" customFormat="false" ht="120" hidden="false" customHeight="false" outlineLevel="0" collapsed="false">
      <c r="A1457" s="7" t="n">
        <v>1781</v>
      </c>
      <c r="B1457" s="7" t="s">
        <v>1458</v>
      </c>
      <c r="C1457" s="7" t="s">
        <v>1177</v>
      </c>
      <c r="D1457" s="7" t="s">
        <v>10</v>
      </c>
      <c r="E1457" s="14" t="s">
        <v>1423</v>
      </c>
      <c r="F1457" s="7" t="s">
        <v>17</v>
      </c>
    </row>
    <row r="1458" customFormat="false" ht="30" hidden="false" customHeight="false" outlineLevel="0" collapsed="false">
      <c r="A1458" s="7" t="n">
        <v>1782</v>
      </c>
      <c r="B1458" s="7" t="s">
        <v>1458</v>
      </c>
      <c r="C1458" s="7" t="s">
        <v>1177</v>
      </c>
      <c r="D1458" s="7" t="s">
        <v>10</v>
      </c>
      <c r="E1458" s="14" t="s">
        <v>1459</v>
      </c>
      <c r="F1458" s="7" t="s">
        <v>17</v>
      </c>
    </row>
    <row r="1459" customFormat="false" ht="75" hidden="false" customHeight="false" outlineLevel="0" collapsed="false">
      <c r="A1459" s="7" t="n">
        <v>1783</v>
      </c>
      <c r="B1459" s="7" t="s">
        <v>1460</v>
      </c>
      <c r="C1459" s="7" t="s">
        <v>1177</v>
      </c>
      <c r="D1459" s="7" t="s">
        <v>10</v>
      </c>
      <c r="E1459" s="14" t="s">
        <v>1461</v>
      </c>
      <c r="F1459" s="7" t="s">
        <v>17</v>
      </c>
    </row>
    <row r="1460" customFormat="false" ht="90" hidden="false" customHeight="false" outlineLevel="0" collapsed="false">
      <c r="A1460" s="7" t="n">
        <v>1784</v>
      </c>
      <c r="B1460" s="7" t="s">
        <v>1339</v>
      </c>
      <c r="C1460" s="7" t="s">
        <v>1177</v>
      </c>
      <c r="D1460" s="7" t="s">
        <v>10</v>
      </c>
      <c r="E1460" s="14" t="s">
        <v>1462</v>
      </c>
      <c r="F1460" s="7" t="s">
        <v>14</v>
      </c>
    </row>
    <row r="1461" customFormat="false" ht="60" hidden="false" customHeight="false" outlineLevel="0" collapsed="false">
      <c r="A1461" s="7" t="n">
        <v>1785</v>
      </c>
      <c r="B1461" s="7" t="s">
        <v>1463</v>
      </c>
      <c r="C1461" s="7" t="s">
        <v>1177</v>
      </c>
      <c r="D1461" s="7" t="s">
        <v>10</v>
      </c>
      <c r="E1461" s="87" t="s">
        <v>1464</v>
      </c>
      <c r="F1461" s="7" t="s">
        <v>17</v>
      </c>
    </row>
    <row r="1462" customFormat="false" ht="45" hidden="false" customHeight="false" outlineLevel="0" collapsed="false">
      <c r="A1462" s="7" t="n">
        <v>1786</v>
      </c>
      <c r="B1462" s="7" t="s">
        <v>1463</v>
      </c>
      <c r="C1462" s="7" t="s">
        <v>1177</v>
      </c>
      <c r="D1462" s="7" t="s">
        <v>10</v>
      </c>
      <c r="E1462" s="87" t="s">
        <v>1465</v>
      </c>
      <c r="F1462" s="7" t="s">
        <v>66</v>
      </c>
    </row>
    <row r="1463" customFormat="false" ht="60" hidden="false" customHeight="false" outlineLevel="0" collapsed="false">
      <c r="A1463" s="7" t="n">
        <v>1787</v>
      </c>
      <c r="B1463" s="7" t="s">
        <v>1466</v>
      </c>
      <c r="C1463" s="7" t="s">
        <v>1177</v>
      </c>
      <c r="D1463" s="7" t="s">
        <v>10</v>
      </c>
      <c r="E1463" s="14" t="s">
        <v>1467</v>
      </c>
      <c r="F1463" s="7" t="s">
        <v>17</v>
      </c>
    </row>
    <row r="1464" customFormat="false" ht="45" hidden="false" customHeight="false" outlineLevel="0" collapsed="false">
      <c r="A1464" s="7" t="n">
        <v>1788</v>
      </c>
      <c r="B1464" s="7" t="s">
        <v>1468</v>
      </c>
      <c r="C1464" s="7" t="s">
        <v>1177</v>
      </c>
      <c r="D1464" s="7" t="s">
        <v>10</v>
      </c>
      <c r="E1464" s="14" t="s">
        <v>1469</v>
      </c>
      <c r="F1464" s="7" t="s">
        <v>17</v>
      </c>
    </row>
    <row r="1465" customFormat="false" ht="45" hidden="false" customHeight="false" outlineLevel="0" collapsed="false">
      <c r="A1465" s="7" t="n">
        <v>1789</v>
      </c>
      <c r="B1465" s="7" t="s">
        <v>1470</v>
      </c>
      <c r="C1465" s="7" t="s">
        <v>1177</v>
      </c>
      <c r="D1465" s="7" t="s">
        <v>10</v>
      </c>
      <c r="E1465" s="14" t="s">
        <v>1471</v>
      </c>
      <c r="F1465" s="7" t="s">
        <v>17</v>
      </c>
    </row>
    <row r="1466" customFormat="false" ht="90" hidden="false" customHeight="false" outlineLevel="0" collapsed="false">
      <c r="A1466" s="7" t="n">
        <v>1790</v>
      </c>
      <c r="B1466" s="7" t="s">
        <v>1288</v>
      </c>
      <c r="C1466" s="7" t="s">
        <v>1177</v>
      </c>
      <c r="D1466" s="7" t="s">
        <v>10</v>
      </c>
      <c r="E1466" s="89" t="s">
        <v>1472</v>
      </c>
      <c r="F1466" s="7" t="s">
        <v>1285</v>
      </c>
    </row>
    <row r="1467" customFormat="false" ht="75" hidden="false" customHeight="false" outlineLevel="0" collapsed="false">
      <c r="A1467" s="7" t="n">
        <v>1791</v>
      </c>
      <c r="B1467" s="7" t="s">
        <v>1473</v>
      </c>
      <c r="C1467" s="7" t="s">
        <v>1177</v>
      </c>
      <c r="D1467" s="7" t="s">
        <v>10</v>
      </c>
      <c r="E1467" s="87" t="s">
        <v>1474</v>
      </c>
      <c r="F1467" s="7" t="s">
        <v>1011</v>
      </c>
    </row>
    <row r="1468" customFormat="false" ht="75" hidden="false" customHeight="false" outlineLevel="0" collapsed="false">
      <c r="A1468" s="7" t="n">
        <v>1792</v>
      </c>
      <c r="B1468" s="7" t="s">
        <v>1473</v>
      </c>
      <c r="C1468" s="7" t="s">
        <v>1177</v>
      </c>
      <c r="D1468" s="7" t="s">
        <v>10</v>
      </c>
      <c r="E1468" s="87" t="s">
        <v>1475</v>
      </c>
      <c r="F1468" s="7" t="s">
        <v>1011</v>
      </c>
    </row>
    <row r="1469" customFormat="false" ht="90" hidden="false" customHeight="false" outlineLevel="0" collapsed="false">
      <c r="A1469" s="7" t="n">
        <v>1793</v>
      </c>
      <c r="B1469" s="7" t="s">
        <v>1476</v>
      </c>
      <c r="C1469" s="7" t="s">
        <v>1177</v>
      </c>
      <c r="D1469" s="7" t="s">
        <v>10</v>
      </c>
      <c r="E1469" s="87" t="s">
        <v>1477</v>
      </c>
      <c r="F1469" s="7" t="s">
        <v>66</v>
      </c>
    </row>
    <row r="1470" customFormat="false" ht="45" hidden="false" customHeight="false" outlineLevel="0" collapsed="false">
      <c r="A1470" s="7" t="n">
        <v>1794</v>
      </c>
      <c r="B1470" s="7" t="s">
        <v>1478</v>
      </c>
      <c r="C1470" s="7" t="s">
        <v>1177</v>
      </c>
      <c r="D1470" s="7" t="s">
        <v>10</v>
      </c>
      <c r="E1470" s="87" t="s">
        <v>1475</v>
      </c>
      <c r="F1470" s="7" t="s">
        <v>66</v>
      </c>
    </row>
    <row r="1471" customFormat="false" ht="90" hidden="false" customHeight="false" outlineLevel="0" collapsed="false">
      <c r="A1471" s="17" t="n">
        <v>1795</v>
      </c>
      <c r="B1471" s="7" t="s">
        <v>1307</v>
      </c>
      <c r="C1471" s="7" t="s">
        <v>1177</v>
      </c>
      <c r="D1471" s="7" t="s">
        <v>10</v>
      </c>
      <c r="E1471" s="14" t="s">
        <v>1479</v>
      </c>
      <c r="F1471" s="7" t="s">
        <v>17</v>
      </c>
    </row>
    <row r="1472" customFormat="false" ht="75" hidden="false" customHeight="false" outlineLevel="0" collapsed="false">
      <c r="A1472" s="7" t="n">
        <v>1796</v>
      </c>
      <c r="B1472" s="7" t="s">
        <v>1480</v>
      </c>
      <c r="C1472" s="7" t="s">
        <v>1177</v>
      </c>
      <c r="D1472" s="7" t="s">
        <v>10</v>
      </c>
      <c r="E1472" s="87" t="s">
        <v>1481</v>
      </c>
      <c r="F1472" s="7" t="s">
        <v>1285</v>
      </c>
    </row>
    <row r="1473" customFormat="false" ht="60" hidden="false" customHeight="false" outlineLevel="0" collapsed="false">
      <c r="A1473" s="7" t="n">
        <v>1797</v>
      </c>
      <c r="B1473" s="7" t="s">
        <v>1480</v>
      </c>
      <c r="C1473" s="7" t="s">
        <v>1177</v>
      </c>
      <c r="D1473" s="7" t="s">
        <v>10</v>
      </c>
      <c r="E1473" s="87" t="s">
        <v>1482</v>
      </c>
      <c r="F1473" s="7" t="s">
        <v>1285</v>
      </c>
    </row>
    <row r="1474" customFormat="false" ht="75" hidden="false" customHeight="false" outlineLevel="0" collapsed="false">
      <c r="A1474" s="7" t="n">
        <v>1798</v>
      </c>
      <c r="B1474" s="7" t="s">
        <v>1307</v>
      </c>
      <c r="C1474" s="7" t="s">
        <v>1177</v>
      </c>
      <c r="D1474" s="7" t="s">
        <v>10</v>
      </c>
      <c r="E1474" s="87" t="s">
        <v>1483</v>
      </c>
      <c r="F1474" s="7" t="s">
        <v>14</v>
      </c>
    </row>
    <row r="1475" customFormat="false" ht="90" hidden="false" customHeight="false" outlineLevel="0" collapsed="false">
      <c r="A1475" s="7" t="n">
        <v>1799</v>
      </c>
      <c r="B1475" s="7" t="s">
        <v>1476</v>
      </c>
      <c r="C1475" s="7" t="s">
        <v>1177</v>
      </c>
      <c r="D1475" s="7" t="s">
        <v>10</v>
      </c>
      <c r="E1475" s="14" t="s">
        <v>1484</v>
      </c>
      <c r="F1475" s="7" t="s">
        <v>14</v>
      </c>
    </row>
    <row r="1476" customFormat="false" ht="45" hidden="false" customHeight="false" outlineLevel="0" collapsed="false">
      <c r="A1476" s="7" t="n">
        <v>1800</v>
      </c>
      <c r="B1476" s="7" t="s">
        <v>1485</v>
      </c>
      <c r="C1476" s="7" t="s">
        <v>1177</v>
      </c>
      <c r="D1476" s="7" t="s">
        <v>10</v>
      </c>
      <c r="E1476" s="14" t="s">
        <v>1486</v>
      </c>
      <c r="F1476" s="7" t="s">
        <v>14</v>
      </c>
    </row>
    <row r="1477" customFormat="false" ht="45" hidden="false" customHeight="false" outlineLevel="0" collapsed="false">
      <c r="A1477" s="7" t="n">
        <v>1801</v>
      </c>
      <c r="B1477" s="7" t="s">
        <v>1487</v>
      </c>
      <c r="C1477" s="7" t="s">
        <v>1177</v>
      </c>
      <c r="D1477" s="7" t="s">
        <v>10</v>
      </c>
      <c r="E1477" s="14" t="s">
        <v>1474</v>
      </c>
      <c r="F1477" s="7" t="s">
        <v>66</v>
      </c>
    </row>
    <row r="1478" customFormat="false" ht="90" hidden="false" customHeight="false" outlineLevel="0" collapsed="false">
      <c r="A1478" s="7" t="n">
        <v>1802</v>
      </c>
      <c r="B1478" s="7" t="s">
        <v>1288</v>
      </c>
      <c r="C1478" s="7" t="s">
        <v>1177</v>
      </c>
      <c r="D1478" s="7" t="s">
        <v>10</v>
      </c>
      <c r="E1478" s="14" t="s">
        <v>1472</v>
      </c>
      <c r="F1478" s="7" t="s">
        <v>14</v>
      </c>
    </row>
    <row r="1479" customFormat="false" ht="90" hidden="false" customHeight="false" outlineLevel="0" collapsed="false">
      <c r="A1479" s="7" t="n">
        <v>1803</v>
      </c>
      <c r="B1479" s="7" t="s">
        <v>1476</v>
      </c>
      <c r="C1479" s="7" t="s">
        <v>1177</v>
      </c>
      <c r="D1479" s="7" t="s">
        <v>10</v>
      </c>
      <c r="E1479" s="14" t="s">
        <v>1484</v>
      </c>
      <c r="F1479" s="7" t="s">
        <v>1285</v>
      </c>
    </row>
    <row r="1480" customFormat="false" ht="45" hidden="false" customHeight="false" outlineLevel="0" collapsed="false">
      <c r="A1480" s="7" t="n">
        <v>1804</v>
      </c>
      <c r="B1480" s="7" t="s">
        <v>1488</v>
      </c>
      <c r="C1480" s="7" t="s">
        <v>1177</v>
      </c>
      <c r="D1480" s="7" t="s">
        <v>10</v>
      </c>
      <c r="E1480" s="14" t="s">
        <v>1489</v>
      </c>
      <c r="F1480" s="7" t="s">
        <v>1285</v>
      </c>
    </row>
    <row r="1481" customFormat="false" ht="75" hidden="false" customHeight="false" outlineLevel="0" collapsed="false">
      <c r="A1481" s="7" t="n">
        <v>1805</v>
      </c>
      <c r="B1481" s="7" t="s">
        <v>1339</v>
      </c>
      <c r="C1481" s="7" t="s">
        <v>1177</v>
      </c>
      <c r="D1481" s="7" t="s">
        <v>10</v>
      </c>
      <c r="E1481" s="14" t="s">
        <v>1489</v>
      </c>
      <c r="F1481" s="7" t="s">
        <v>17</v>
      </c>
    </row>
    <row r="1482" customFormat="false" ht="75" hidden="false" customHeight="false" outlineLevel="0" collapsed="false">
      <c r="A1482" s="7" t="n">
        <v>1806</v>
      </c>
      <c r="B1482" s="7" t="s">
        <v>1339</v>
      </c>
      <c r="C1482" s="7" t="s">
        <v>1177</v>
      </c>
      <c r="D1482" s="7" t="s">
        <v>10</v>
      </c>
      <c r="E1482" s="14" t="s">
        <v>1474</v>
      </c>
      <c r="F1482" s="7" t="s">
        <v>17</v>
      </c>
    </row>
    <row r="1483" customFormat="false" ht="75" hidden="false" customHeight="false" outlineLevel="0" collapsed="false">
      <c r="A1483" s="7" t="n">
        <v>1807</v>
      </c>
      <c r="B1483" s="7" t="s">
        <v>1331</v>
      </c>
      <c r="C1483" s="7" t="s">
        <v>1177</v>
      </c>
      <c r="D1483" s="7" t="s">
        <v>10</v>
      </c>
      <c r="E1483" s="14" t="s">
        <v>1490</v>
      </c>
      <c r="F1483" s="7" t="s">
        <v>1285</v>
      </c>
    </row>
    <row r="1484" customFormat="false" ht="30" hidden="false" customHeight="false" outlineLevel="0" collapsed="false">
      <c r="A1484" s="7" t="n">
        <v>1808</v>
      </c>
      <c r="B1484" s="7" t="s">
        <v>1491</v>
      </c>
      <c r="C1484" s="7" t="s">
        <v>1177</v>
      </c>
      <c r="D1484" s="7" t="s">
        <v>10</v>
      </c>
      <c r="E1484" s="14" t="s">
        <v>1492</v>
      </c>
      <c r="F1484" s="7" t="s">
        <v>1285</v>
      </c>
    </row>
    <row r="1485" customFormat="false" ht="45" hidden="false" customHeight="false" outlineLevel="0" collapsed="false">
      <c r="A1485" s="7" t="n">
        <v>1809</v>
      </c>
      <c r="B1485" s="7" t="s">
        <v>1491</v>
      </c>
      <c r="C1485" s="7" t="s">
        <v>1177</v>
      </c>
      <c r="D1485" s="7" t="s">
        <v>10</v>
      </c>
      <c r="E1485" s="14" t="s">
        <v>1493</v>
      </c>
      <c r="F1485" s="7" t="s">
        <v>1285</v>
      </c>
    </row>
    <row r="1486" customFormat="false" ht="30" hidden="false" customHeight="false" outlineLevel="0" collapsed="false">
      <c r="A1486" s="7" t="n">
        <v>1810</v>
      </c>
      <c r="B1486" s="7" t="s">
        <v>1491</v>
      </c>
      <c r="C1486" s="7" t="s">
        <v>1177</v>
      </c>
      <c r="D1486" s="7" t="s">
        <v>10</v>
      </c>
      <c r="E1486" s="14" t="s">
        <v>1494</v>
      </c>
      <c r="F1486" s="7" t="s">
        <v>1285</v>
      </c>
    </row>
    <row r="1487" customFormat="false" ht="45" hidden="false" customHeight="false" outlineLevel="0" collapsed="false">
      <c r="A1487" s="7" t="n">
        <v>1811</v>
      </c>
      <c r="B1487" s="7" t="s">
        <v>1495</v>
      </c>
      <c r="C1487" s="7" t="s">
        <v>1177</v>
      </c>
      <c r="D1487" s="7" t="s">
        <v>10</v>
      </c>
      <c r="E1487" s="87" t="s">
        <v>1496</v>
      </c>
      <c r="F1487" s="7" t="s">
        <v>1285</v>
      </c>
    </row>
    <row r="1488" customFormat="false" ht="45" hidden="false" customHeight="false" outlineLevel="0" collapsed="false">
      <c r="A1488" s="7" t="n">
        <v>1812</v>
      </c>
      <c r="B1488" s="7" t="s">
        <v>1497</v>
      </c>
      <c r="C1488" s="7" t="s">
        <v>1177</v>
      </c>
      <c r="D1488" s="7" t="s">
        <v>10</v>
      </c>
      <c r="E1488" s="14" t="s">
        <v>1498</v>
      </c>
      <c r="F1488" s="7" t="s">
        <v>1285</v>
      </c>
    </row>
    <row r="1489" customFormat="false" ht="45" hidden="false" customHeight="false" outlineLevel="0" collapsed="false">
      <c r="A1489" s="7" t="n">
        <v>1813</v>
      </c>
      <c r="B1489" s="7" t="s">
        <v>1499</v>
      </c>
      <c r="C1489" s="7" t="s">
        <v>1177</v>
      </c>
      <c r="D1489" s="7" t="s">
        <v>10</v>
      </c>
      <c r="E1489" s="87" t="s">
        <v>1500</v>
      </c>
      <c r="F1489" s="7" t="s">
        <v>17</v>
      </c>
    </row>
    <row r="1490" customFormat="false" ht="90" hidden="false" customHeight="false" outlineLevel="0" collapsed="false">
      <c r="A1490" s="7" t="n">
        <v>1814</v>
      </c>
      <c r="B1490" s="7" t="s">
        <v>1476</v>
      </c>
      <c r="C1490" s="7" t="s">
        <v>1177</v>
      </c>
      <c r="D1490" s="7" t="s">
        <v>10</v>
      </c>
      <c r="E1490" s="87" t="s">
        <v>1501</v>
      </c>
      <c r="F1490" s="7" t="s">
        <v>14</v>
      </c>
    </row>
    <row r="1491" customFormat="false" ht="45" hidden="false" customHeight="false" outlineLevel="0" collapsed="false">
      <c r="A1491" s="7" t="n">
        <v>1815</v>
      </c>
      <c r="B1491" s="7" t="s">
        <v>1502</v>
      </c>
      <c r="C1491" s="7" t="s">
        <v>1177</v>
      </c>
      <c r="D1491" s="7" t="s">
        <v>10</v>
      </c>
      <c r="E1491" s="87" t="s">
        <v>1475</v>
      </c>
      <c r="F1491" s="7" t="s">
        <v>14</v>
      </c>
    </row>
    <row r="1492" customFormat="false" ht="45" hidden="false" customHeight="false" outlineLevel="0" collapsed="false">
      <c r="A1492" s="7" t="n">
        <v>1816</v>
      </c>
      <c r="B1492" s="7" t="s">
        <v>1503</v>
      </c>
      <c r="C1492" s="7" t="s">
        <v>1177</v>
      </c>
      <c r="D1492" s="7" t="s">
        <v>10</v>
      </c>
      <c r="E1492" s="87" t="s">
        <v>1504</v>
      </c>
      <c r="F1492" s="7" t="s">
        <v>14</v>
      </c>
    </row>
    <row r="1493" customFormat="false" ht="60" hidden="false" customHeight="false" outlineLevel="0" collapsed="false">
      <c r="A1493" s="7" t="n">
        <v>1817</v>
      </c>
      <c r="B1493" s="7" t="s">
        <v>1503</v>
      </c>
      <c r="C1493" s="7" t="s">
        <v>1177</v>
      </c>
      <c r="D1493" s="7" t="s">
        <v>10</v>
      </c>
      <c r="E1493" s="87" t="s">
        <v>1464</v>
      </c>
      <c r="F1493" s="7" t="s">
        <v>14</v>
      </c>
    </row>
    <row r="1494" customFormat="false" ht="60" hidden="false" customHeight="false" outlineLevel="0" collapsed="false">
      <c r="A1494" s="7" t="n">
        <v>1818</v>
      </c>
      <c r="B1494" s="7" t="s">
        <v>1505</v>
      </c>
      <c r="C1494" s="7" t="s">
        <v>1177</v>
      </c>
      <c r="D1494" s="7" t="s">
        <v>10</v>
      </c>
      <c r="E1494" s="89" t="s">
        <v>1506</v>
      </c>
      <c r="F1494" s="7" t="s">
        <v>14</v>
      </c>
    </row>
    <row r="1495" customFormat="false" ht="75" hidden="false" customHeight="false" outlineLevel="0" collapsed="false">
      <c r="A1495" s="7" t="n">
        <v>1819</v>
      </c>
      <c r="B1495" s="7" t="s">
        <v>1507</v>
      </c>
      <c r="C1495" s="7" t="s">
        <v>1177</v>
      </c>
      <c r="D1495" s="7" t="s">
        <v>10</v>
      </c>
      <c r="E1495" s="14" t="s">
        <v>1508</v>
      </c>
      <c r="F1495" s="7" t="s">
        <v>17</v>
      </c>
    </row>
    <row r="1496" customFormat="false" ht="45" hidden="false" customHeight="false" outlineLevel="0" collapsed="false">
      <c r="A1496" s="7" t="n">
        <v>1820</v>
      </c>
      <c r="B1496" s="7" t="s">
        <v>1509</v>
      </c>
      <c r="C1496" s="7" t="s">
        <v>1177</v>
      </c>
      <c r="D1496" s="7" t="s">
        <v>10</v>
      </c>
      <c r="E1496" s="87" t="s">
        <v>1510</v>
      </c>
      <c r="F1496" s="7" t="s">
        <v>14</v>
      </c>
    </row>
    <row r="1497" customFormat="false" ht="45" hidden="false" customHeight="false" outlineLevel="0" collapsed="false">
      <c r="A1497" s="7" t="n">
        <v>1821</v>
      </c>
      <c r="B1497" s="7" t="s">
        <v>1509</v>
      </c>
      <c r="C1497" s="7" t="s">
        <v>1177</v>
      </c>
      <c r="D1497" s="7" t="s">
        <v>10</v>
      </c>
      <c r="E1497" s="87" t="s">
        <v>1511</v>
      </c>
      <c r="F1497" s="7" t="s">
        <v>14</v>
      </c>
    </row>
    <row r="1498" customFormat="false" ht="75" hidden="false" customHeight="false" outlineLevel="0" collapsed="false">
      <c r="A1498" s="7" t="n">
        <v>1822</v>
      </c>
      <c r="B1498" s="7" t="s">
        <v>1512</v>
      </c>
      <c r="C1498" s="7" t="s">
        <v>1177</v>
      </c>
      <c r="D1498" s="7" t="s">
        <v>10</v>
      </c>
      <c r="E1498" s="87" t="s">
        <v>1513</v>
      </c>
      <c r="F1498" s="7" t="s">
        <v>12</v>
      </c>
    </row>
    <row r="1499" customFormat="false" ht="45" hidden="false" customHeight="false" outlineLevel="0" collapsed="false">
      <c r="A1499" s="7" t="n">
        <v>1823</v>
      </c>
      <c r="B1499" s="7" t="s">
        <v>1512</v>
      </c>
      <c r="C1499" s="7" t="s">
        <v>1177</v>
      </c>
      <c r="D1499" s="7" t="s">
        <v>10</v>
      </c>
      <c r="E1499" s="87" t="s">
        <v>1514</v>
      </c>
      <c r="F1499" s="7" t="s">
        <v>12</v>
      </c>
    </row>
    <row r="1500" customFormat="false" ht="45" hidden="false" customHeight="false" outlineLevel="0" collapsed="false">
      <c r="A1500" s="7" t="n">
        <v>1824</v>
      </c>
      <c r="B1500" s="7" t="s">
        <v>1512</v>
      </c>
      <c r="C1500" s="7" t="s">
        <v>1177</v>
      </c>
      <c r="D1500" s="7" t="s">
        <v>10</v>
      </c>
      <c r="E1500" s="87" t="s">
        <v>1515</v>
      </c>
      <c r="F1500" s="7" t="s">
        <v>12</v>
      </c>
    </row>
    <row r="1501" customFormat="false" ht="45" hidden="false" customHeight="false" outlineLevel="0" collapsed="false">
      <c r="A1501" s="7" t="n">
        <v>1825</v>
      </c>
      <c r="B1501" s="7" t="s">
        <v>1512</v>
      </c>
      <c r="C1501" s="7" t="s">
        <v>1177</v>
      </c>
      <c r="D1501" s="7" t="s">
        <v>10</v>
      </c>
      <c r="E1501" s="87" t="s">
        <v>1516</v>
      </c>
      <c r="F1501" s="7" t="s">
        <v>66</v>
      </c>
    </row>
    <row r="1502" customFormat="false" ht="60" hidden="false" customHeight="false" outlineLevel="0" collapsed="false">
      <c r="A1502" s="7" t="n">
        <v>1826</v>
      </c>
      <c r="B1502" s="7" t="s">
        <v>1512</v>
      </c>
      <c r="C1502" s="7" t="s">
        <v>1177</v>
      </c>
      <c r="D1502" s="7" t="s">
        <v>10</v>
      </c>
      <c r="E1502" s="87" t="s">
        <v>1517</v>
      </c>
      <c r="F1502" s="7" t="s">
        <v>66</v>
      </c>
    </row>
    <row r="1503" customFormat="false" ht="45" hidden="false" customHeight="false" outlineLevel="0" collapsed="false">
      <c r="A1503" s="7" t="n">
        <v>1827</v>
      </c>
      <c r="B1503" s="7" t="s">
        <v>1518</v>
      </c>
      <c r="C1503" s="7" t="s">
        <v>1177</v>
      </c>
      <c r="D1503" s="7" t="s">
        <v>10</v>
      </c>
      <c r="E1503" s="87" t="s">
        <v>1519</v>
      </c>
      <c r="F1503" s="7" t="s">
        <v>1011</v>
      </c>
    </row>
    <row r="1504" customFormat="false" ht="45" hidden="false" customHeight="false" outlineLevel="0" collapsed="false">
      <c r="A1504" s="7" t="n">
        <v>1828</v>
      </c>
      <c r="B1504" s="7" t="s">
        <v>1518</v>
      </c>
      <c r="C1504" s="7" t="s">
        <v>1177</v>
      </c>
      <c r="D1504" s="7" t="s">
        <v>10</v>
      </c>
      <c r="E1504" s="87" t="s">
        <v>1520</v>
      </c>
      <c r="F1504" s="7" t="s">
        <v>17</v>
      </c>
    </row>
    <row r="1505" customFormat="false" ht="45" hidden="false" customHeight="false" outlineLevel="0" collapsed="false">
      <c r="A1505" s="7" t="n">
        <v>1829</v>
      </c>
      <c r="B1505" s="7" t="s">
        <v>1518</v>
      </c>
      <c r="C1505" s="7" t="s">
        <v>1177</v>
      </c>
      <c r="D1505" s="7" t="s">
        <v>10</v>
      </c>
      <c r="E1505" s="87" t="s">
        <v>1521</v>
      </c>
      <c r="F1505" s="7" t="s">
        <v>1011</v>
      </c>
    </row>
    <row r="1506" customFormat="false" ht="105" hidden="false" customHeight="false" outlineLevel="0" collapsed="false">
      <c r="A1506" s="7" t="n">
        <v>1830</v>
      </c>
      <c r="B1506" s="7" t="s">
        <v>1361</v>
      </c>
      <c r="C1506" s="7" t="s">
        <v>1177</v>
      </c>
      <c r="D1506" s="7" t="s">
        <v>10</v>
      </c>
      <c r="E1506" s="88" t="s">
        <v>1362</v>
      </c>
      <c r="F1506" s="7" t="s">
        <v>17</v>
      </c>
    </row>
    <row r="1507" customFormat="false" ht="105" hidden="false" customHeight="false" outlineLevel="0" collapsed="false">
      <c r="A1507" s="7" t="n">
        <v>1831</v>
      </c>
      <c r="B1507" s="7" t="s">
        <v>1361</v>
      </c>
      <c r="C1507" s="7" t="s">
        <v>1177</v>
      </c>
      <c r="D1507" s="7" t="s">
        <v>10</v>
      </c>
      <c r="E1507" s="89" t="s">
        <v>1363</v>
      </c>
      <c r="F1507" s="7" t="s">
        <v>17</v>
      </c>
    </row>
    <row r="1508" customFormat="false" ht="105" hidden="false" customHeight="false" outlineLevel="0" collapsed="false">
      <c r="A1508" s="7" t="n">
        <v>1832</v>
      </c>
      <c r="B1508" s="7" t="s">
        <v>1361</v>
      </c>
      <c r="C1508" s="7" t="s">
        <v>1177</v>
      </c>
      <c r="D1508" s="7" t="s">
        <v>10</v>
      </c>
      <c r="E1508" s="14" t="s">
        <v>1522</v>
      </c>
      <c r="F1508" s="7" t="s">
        <v>14</v>
      </c>
    </row>
    <row r="1509" customFormat="false" ht="105" hidden="false" customHeight="false" outlineLevel="0" collapsed="false">
      <c r="A1509" s="7" t="n">
        <v>1833</v>
      </c>
      <c r="B1509" s="7" t="s">
        <v>1523</v>
      </c>
      <c r="C1509" s="7" t="s">
        <v>1177</v>
      </c>
      <c r="D1509" s="7" t="s">
        <v>10</v>
      </c>
      <c r="E1509" s="87" t="s">
        <v>1391</v>
      </c>
      <c r="F1509" s="7" t="s">
        <v>17</v>
      </c>
    </row>
    <row r="1510" customFormat="false" ht="105" hidden="false" customHeight="false" outlineLevel="0" collapsed="false">
      <c r="A1510" s="7" t="n">
        <v>1834</v>
      </c>
      <c r="B1510" s="7" t="s">
        <v>1524</v>
      </c>
      <c r="C1510" s="7" t="s">
        <v>1177</v>
      </c>
      <c r="D1510" s="7" t="s">
        <v>10</v>
      </c>
      <c r="E1510" s="87" t="s">
        <v>1525</v>
      </c>
      <c r="F1510" s="7" t="s">
        <v>14</v>
      </c>
    </row>
    <row r="1511" customFormat="false" ht="105" hidden="false" customHeight="false" outlineLevel="0" collapsed="false">
      <c r="A1511" s="7" t="n">
        <v>1835</v>
      </c>
      <c r="B1511" s="7" t="s">
        <v>1523</v>
      </c>
      <c r="C1511" s="7" t="s">
        <v>1177</v>
      </c>
      <c r="D1511" s="7" t="s">
        <v>10</v>
      </c>
      <c r="E1511" s="87" t="s">
        <v>1526</v>
      </c>
      <c r="F1511" s="7" t="s">
        <v>1011</v>
      </c>
    </row>
    <row r="1512" customFormat="false" ht="105" hidden="false" customHeight="false" outlineLevel="0" collapsed="false">
      <c r="A1512" s="7" t="n">
        <v>1836</v>
      </c>
      <c r="B1512" s="7" t="s">
        <v>1523</v>
      </c>
      <c r="C1512" s="7" t="s">
        <v>1177</v>
      </c>
      <c r="D1512" s="7" t="s">
        <v>10</v>
      </c>
      <c r="E1512" s="14" t="s">
        <v>1527</v>
      </c>
      <c r="F1512" s="7" t="s">
        <v>14</v>
      </c>
    </row>
    <row r="1513" customFormat="false" ht="105" hidden="false" customHeight="false" outlineLevel="0" collapsed="false">
      <c r="A1513" s="7" t="n">
        <v>1837</v>
      </c>
      <c r="B1513" s="7" t="s">
        <v>1528</v>
      </c>
      <c r="C1513" s="7" t="s">
        <v>1177</v>
      </c>
      <c r="D1513" s="7" t="s">
        <v>10</v>
      </c>
      <c r="E1513" s="89" t="s">
        <v>1461</v>
      </c>
      <c r="F1513" s="7" t="s">
        <v>17</v>
      </c>
    </row>
    <row r="1514" customFormat="false" ht="45" hidden="false" customHeight="false" outlineLevel="0" collapsed="false">
      <c r="A1514" s="7" t="n">
        <v>1838</v>
      </c>
      <c r="B1514" s="7" t="s">
        <v>1529</v>
      </c>
      <c r="C1514" s="7" t="s">
        <v>1177</v>
      </c>
      <c r="D1514" s="7" t="s">
        <v>10</v>
      </c>
      <c r="E1514" s="14" t="s">
        <v>1530</v>
      </c>
      <c r="F1514" s="7" t="s">
        <v>17</v>
      </c>
    </row>
    <row r="1515" customFormat="false" ht="45" hidden="false" customHeight="false" outlineLevel="0" collapsed="false">
      <c r="A1515" s="10" t="n">
        <v>1839</v>
      </c>
      <c r="B1515" s="7" t="s">
        <v>1531</v>
      </c>
      <c r="C1515" s="7" t="s">
        <v>1177</v>
      </c>
      <c r="D1515" s="7" t="s">
        <v>10</v>
      </c>
      <c r="E1515" s="90" t="s">
        <v>1532</v>
      </c>
      <c r="F1515" s="10" t="s">
        <v>1533</v>
      </c>
    </row>
    <row r="1516" customFormat="false" ht="45" hidden="false" customHeight="false" outlineLevel="0" collapsed="false">
      <c r="A1516" s="7" t="n">
        <v>1840</v>
      </c>
      <c r="B1516" s="7" t="s">
        <v>1534</v>
      </c>
      <c r="C1516" s="7" t="s">
        <v>1177</v>
      </c>
      <c r="D1516" s="7" t="s">
        <v>10</v>
      </c>
      <c r="E1516" s="90" t="s">
        <v>1535</v>
      </c>
      <c r="F1516" s="10" t="s">
        <v>1533</v>
      </c>
    </row>
    <row r="1517" customFormat="false" ht="45" hidden="false" customHeight="false" outlineLevel="0" collapsed="false">
      <c r="A1517" s="10" t="n">
        <v>1841</v>
      </c>
      <c r="B1517" s="7" t="s">
        <v>1536</v>
      </c>
      <c r="C1517" s="7" t="s">
        <v>1177</v>
      </c>
      <c r="D1517" s="7" t="s">
        <v>10</v>
      </c>
      <c r="E1517" s="90" t="s">
        <v>1537</v>
      </c>
      <c r="F1517" s="10" t="s">
        <v>12</v>
      </c>
    </row>
    <row r="1518" customFormat="false" ht="45" hidden="false" customHeight="false" outlineLevel="0" collapsed="false">
      <c r="A1518" s="7" t="n">
        <v>1842</v>
      </c>
      <c r="B1518" s="7" t="s">
        <v>1538</v>
      </c>
      <c r="C1518" s="7" t="s">
        <v>1177</v>
      </c>
      <c r="D1518" s="7" t="s">
        <v>10</v>
      </c>
      <c r="E1518" s="90" t="s">
        <v>1539</v>
      </c>
      <c r="F1518" s="10" t="s">
        <v>12</v>
      </c>
    </row>
    <row r="1519" customFormat="false" ht="45" hidden="false" customHeight="false" outlineLevel="0" collapsed="false">
      <c r="A1519" s="10" t="n">
        <v>1843</v>
      </c>
      <c r="B1519" s="7" t="s">
        <v>1540</v>
      </c>
      <c r="C1519" s="7" t="s">
        <v>1177</v>
      </c>
      <c r="D1519" s="7" t="s">
        <v>10</v>
      </c>
      <c r="E1519" s="90" t="s">
        <v>1541</v>
      </c>
      <c r="F1519" s="10" t="s">
        <v>12</v>
      </c>
    </row>
    <row r="1520" customFormat="false" ht="60" hidden="false" customHeight="false" outlineLevel="0" collapsed="false">
      <c r="A1520" s="7" t="n">
        <v>1844</v>
      </c>
      <c r="B1520" s="7" t="s">
        <v>1542</v>
      </c>
      <c r="C1520" s="7" t="s">
        <v>1177</v>
      </c>
      <c r="D1520" s="7" t="s">
        <v>10</v>
      </c>
      <c r="E1520" s="90" t="s">
        <v>1543</v>
      </c>
      <c r="F1520" s="10" t="s">
        <v>1533</v>
      </c>
    </row>
    <row r="1521" customFormat="false" ht="45" hidden="false" customHeight="false" outlineLevel="0" collapsed="false">
      <c r="A1521" s="10" t="n">
        <v>1845</v>
      </c>
      <c r="B1521" s="7" t="s">
        <v>1544</v>
      </c>
      <c r="C1521" s="7" t="s">
        <v>1177</v>
      </c>
      <c r="D1521" s="7" t="s">
        <v>10</v>
      </c>
      <c r="E1521" s="90" t="s">
        <v>1545</v>
      </c>
      <c r="F1521" s="10" t="s">
        <v>12</v>
      </c>
    </row>
    <row r="1522" customFormat="false" ht="30" hidden="false" customHeight="false" outlineLevel="0" collapsed="false">
      <c r="A1522" s="7" t="n">
        <v>1846</v>
      </c>
      <c r="B1522" s="7" t="s">
        <v>1546</v>
      </c>
      <c r="C1522" s="7" t="s">
        <v>1177</v>
      </c>
      <c r="D1522" s="7" t="s">
        <v>10</v>
      </c>
      <c r="E1522" s="90" t="s">
        <v>1547</v>
      </c>
      <c r="F1522" s="10" t="s">
        <v>12</v>
      </c>
    </row>
    <row r="1523" customFormat="false" ht="30" hidden="false" customHeight="false" outlineLevel="0" collapsed="false">
      <c r="A1523" s="10" t="n">
        <v>1847</v>
      </c>
      <c r="B1523" s="7" t="s">
        <v>1546</v>
      </c>
      <c r="C1523" s="7" t="s">
        <v>1177</v>
      </c>
      <c r="D1523" s="7" t="s">
        <v>10</v>
      </c>
      <c r="E1523" s="90" t="s">
        <v>1548</v>
      </c>
      <c r="F1523" s="10" t="s">
        <v>12</v>
      </c>
    </row>
    <row r="1524" customFormat="false" ht="30" hidden="false" customHeight="false" outlineLevel="0" collapsed="false">
      <c r="A1524" s="7" t="n">
        <v>1848</v>
      </c>
      <c r="B1524" s="7" t="s">
        <v>1549</v>
      </c>
      <c r="C1524" s="7" t="s">
        <v>1177</v>
      </c>
      <c r="D1524" s="7" t="s">
        <v>10</v>
      </c>
      <c r="E1524" s="90" t="s">
        <v>1550</v>
      </c>
      <c r="F1524" s="10" t="s">
        <v>12</v>
      </c>
    </row>
    <row r="1525" customFormat="false" ht="75" hidden="false" customHeight="false" outlineLevel="0" collapsed="false">
      <c r="A1525" s="10" t="n">
        <v>1849</v>
      </c>
      <c r="B1525" s="7" t="s">
        <v>1551</v>
      </c>
      <c r="C1525" s="7" t="s">
        <v>1177</v>
      </c>
      <c r="D1525" s="7" t="s">
        <v>10</v>
      </c>
      <c r="E1525" s="90" t="s">
        <v>1552</v>
      </c>
      <c r="F1525" s="10" t="s">
        <v>1377</v>
      </c>
    </row>
    <row r="1526" customFormat="false" ht="75" hidden="false" customHeight="false" outlineLevel="0" collapsed="false">
      <c r="A1526" s="7" t="n">
        <v>1850</v>
      </c>
      <c r="B1526" s="7" t="s">
        <v>1551</v>
      </c>
      <c r="C1526" s="7" t="s">
        <v>1177</v>
      </c>
      <c r="D1526" s="7" t="s">
        <v>10</v>
      </c>
      <c r="E1526" s="90" t="s">
        <v>1553</v>
      </c>
      <c r="F1526" s="10" t="s">
        <v>1377</v>
      </c>
    </row>
    <row r="1527" customFormat="false" ht="45" hidden="false" customHeight="false" outlineLevel="0" collapsed="false">
      <c r="A1527" s="10" t="n">
        <v>1851</v>
      </c>
      <c r="B1527" s="7" t="s">
        <v>1551</v>
      </c>
      <c r="C1527" s="7" t="s">
        <v>1177</v>
      </c>
      <c r="D1527" s="7" t="s">
        <v>10</v>
      </c>
      <c r="E1527" s="90" t="s">
        <v>1554</v>
      </c>
      <c r="F1527" s="10" t="s">
        <v>1377</v>
      </c>
    </row>
    <row r="1528" customFormat="false" ht="45" hidden="false" customHeight="false" outlineLevel="0" collapsed="false">
      <c r="A1528" s="7" t="n">
        <v>1852</v>
      </c>
      <c r="B1528" s="7" t="s">
        <v>1551</v>
      </c>
      <c r="C1528" s="7" t="s">
        <v>1177</v>
      </c>
      <c r="D1528" s="7" t="s">
        <v>10</v>
      </c>
      <c r="E1528" s="90" t="s">
        <v>1555</v>
      </c>
      <c r="F1528" s="10" t="s">
        <v>1377</v>
      </c>
    </row>
    <row r="1529" customFormat="false" ht="75" hidden="false" customHeight="false" outlineLevel="0" collapsed="false">
      <c r="A1529" s="10" t="n">
        <v>1853</v>
      </c>
      <c r="B1529" s="7" t="s">
        <v>1551</v>
      </c>
      <c r="C1529" s="7" t="s">
        <v>1177</v>
      </c>
      <c r="D1529" s="7" t="s">
        <v>10</v>
      </c>
      <c r="E1529" s="90" t="s">
        <v>1556</v>
      </c>
      <c r="F1529" s="10" t="s">
        <v>1377</v>
      </c>
    </row>
    <row r="1530" customFormat="false" ht="75" hidden="false" customHeight="false" outlineLevel="0" collapsed="false">
      <c r="A1530" s="7" t="n">
        <v>1854</v>
      </c>
      <c r="B1530" s="7" t="s">
        <v>1551</v>
      </c>
      <c r="C1530" s="7" t="s">
        <v>1177</v>
      </c>
      <c r="D1530" s="7" t="s">
        <v>10</v>
      </c>
      <c r="E1530" s="90" t="s">
        <v>1557</v>
      </c>
      <c r="F1530" s="10" t="s">
        <v>1377</v>
      </c>
    </row>
    <row r="1531" customFormat="false" ht="135" hidden="false" customHeight="false" outlineLevel="0" collapsed="false">
      <c r="A1531" s="10" t="n">
        <v>1855</v>
      </c>
      <c r="B1531" s="7" t="s">
        <v>1551</v>
      </c>
      <c r="C1531" s="7" t="s">
        <v>1177</v>
      </c>
      <c r="D1531" s="7" t="s">
        <v>10</v>
      </c>
      <c r="E1531" s="90" t="s">
        <v>1558</v>
      </c>
      <c r="F1531" s="10" t="s">
        <v>1559</v>
      </c>
    </row>
    <row r="1532" customFormat="false" ht="75" hidden="false" customHeight="false" outlineLevel="0" collapsed="false">
      <c r="A1532" s="7" t="n">
        <v>1856</v>
      </c>
      <c r="B1532" s="7" t="s">
        <v>1551</v>
      </c>
      <c r="C1532" s="7" t="s">
        <v>1177</v>
      </c>
      <c r="D1532" s="7" t="s">
        <v>10</v>
      </c>
      <c r="E1532" s="90" t="s">
        <v>1560</v>
      </c>
      <c r="F1532" s="7" t="s">
        <v>12</v>
      </c>
    </row>
    <row r="1533" customFormat="false" ht="45" hidden="false" customHeight="false" outlineLevel="0" collapsed="false">
      <c r="A1533" s="10" t="n">
        <v>1857</v>
      </c>
      <c r="B1533" s="7" t="s">
        <v>1551</v>
      </c>
      <c r="C1533" s="7" t="s">
        <v>1177</v>
      </c>
      <c r="D1533" s="7" t="s">
        <v>10</v>
      </c>
      <c r="E1533" s="90" t="s">
        <v>1561</v>
      </c>
      <c r="F1533" s="10" t="s">
        <v>14</v>
      </c>
    </row>
    <row r="1534" customFormat="false" ht="75" hidden="false" customHeight="false" outlineLevel="0" collapsed="false">
      <c r="A1534" s="7" t="n">
        <v>1858</v>
      </c>
      <c r="B1534" s="7" t="s">
        <v>1551</v>
      </c>
      <c r="C1534" s="7" t="s">
        <v>1177</v>
      </c>
      <c r="D1534" s="7" t="s">
        <v>10</v>
      </c>
      <c r="E1534" s="90" t="s">
        <v>1562</v>
      </c>
      <c r="F1534" s="10" t="s">
        <v>1377</v>
      </c>
    </row>
    <row r="1535" customFormat="false" ht="60" hidden="false" customHeight="false" outlineLevel="0" collapsed="false">
      <c r="A1535" s="10" t="n">
        <v>1859</v>
      </c>
      <c r="B1535" s="7" t="s">
        <v>1563</v>
      </c>
      <c r="C1535" s="7" t="s">
        <v>1177</v>
      </c>
      <c r="D1535" s="7" t="s">
        <v>10</v>
      </c>
      <c r="E1535" s="90" t="s">
        <v>1564</v>
      </c>
      <c r="F1535" s="7" t="s">
        <v>17</v>
      </c>
    </row>
    <row r="1536" customFormat="false" ht="45" hidden="false" customHeight="false" outlineLevel="0" collapsed="false">
      <c r="A1536" s="7" t="n">
        <v>1860</v>
      </c>
      <c r="B1536" s="7" t="s">
        <v>1565</v>
      </c>
      <c r="C1536" s="7" t="s">
        <v>1177</v>
      </c>
      <c r="D1536" s="7" t="s">
        <v>10</v>
      </c>
      <c r="E1536" s="90" t="s">
        <v>1566</v>
      </c>
      <c r="F1536" s="7" t="s">
        <v>1285</v>
      </c>
    </row>
    <row r="1537" customFormat="false" ht="45" hidden="false" customHeight="false" outlineLevel="0" collapsed="false">
      <c r="A1537" s="10" t="n">
        <v>1861</v>
      </c>
      <c r="B1537" s="7" t="s">
        <v>1567</v>
      </c>
      <c r="C1537" s="7" t="s">
        <v>1177</v>
      </c>
      <c r="D1537" s="7" t="s">
        <v>10</v>
      </c>
      <c r="E1537" s="90" t="s">
        <v>1568</v>
      </c>
      <c r="F1537" s="7" t="s">
        <v>1285</v>
      </c>
    </row>
    <row r="1538" customFormat="false" ht="75" hidden="false" customHeight="false" outlineLevel="0" collapsed="false">
      <c r="A1538" s="7" t="n">
        <v>1862</v>
      </c>
      <c r="B1538" s="7" t="s">
        <v>1569</v>
      </c>
      <c r="C1538" s="7" t="s">
        <v>1177</v>
      </c>
      <c r="D1538" s="7" t="s">
        <v>10</v>
      </c>
      <c r="E1538" s="90" t="s">
        <v>1570</v>
      </c>
      <c r="F1538" s="10" t="s">
        <v>1285</v>
      </c>
    </row>
    <row r="1539" customFormat="false" ht="45" hidden="false" customHeight="false" outlineLevel="0" collapsed="false">
      <c r="A1539" s="10" t="n">
        <v>1863</v>
      </c>
      <c r="B1539" s="7" t="s">
        <v>1571</v>
      </c>
      <c r="C1539" s="7" t="s">
        <v>1177</v>
      </c>
      <c r="D1539" s="7" t="s">
        <v>10</v>
      </c>
      <c r="E1539" s="90" t="s">
        <v>1572</v>
      </c>
      <c r="F1539" s="10" t="s">
        <v>14</v>
      </c>
    </row>
    <row r="1540" customFormat="false" ht="45" hidden="false" customHeight="false" outlineLevel="0" collapsed="false">
      <c r="A1540" s="7" t="n">
        <v>1864</v>
      </c>
      <c r="B1540" s="7" t="s">
        <v>1573</v>
      </c>
      <c r="C1540" s="7" t="s">
        <v>1177</v>
      </c>
      <c r="D1540" s="7" t="s">
        <v>10</v>
      </c>
      <c r="E1540" s="90" t="s">
        <v>1510</v>
      </c>
      <c r="F1540" s="10" t="s">
        <v>14</v>
      </c>
    </row>
    <row r="1541" customFormat="false" ht="45" hidden="false" customHeight="false" outlineLevel="0" collapsed="false">
      <c r="A1541" s="10" t="n">
        <v>1865</v>
      </c>
      <c r="B1541" s="7" t="s">
        <v>1573</v>
      </c>
      <c r="C1541" s="7" t="s">
        <v>1177</v>
      </c>
      <c r="D1541" s="7" t="s">
        <v>10</v>
      </c>
      <c r="E1541" s="90" t="s">
        <v>1511</v>
      </c>
      <c r="F1541" s="10" t="s">
        <v>14</v>
      </c>
    </row>
    <row r="1542" customFormat="false" ht="45" hidden="false" customHeight="false" outlineLevel="0" collapsed="false">
      <c r="A1542" s="7" t="n">
        <v>1866</v>
      </c>
      <c r="B1542" s="7" t="s">
        <v>1574</v>
      </c>
      <c r="C1542" s="7" t="s">
        <v>1177</v>
      </c>
      <c r="D1542" s="7" t="s">
        <v>10</v>
      </c>
      <c r="E1542" s="90" t="s">
        <v>1575</v>
      </c>
      <c r="F1542" s="10" t="s">
        <v>66</v>
      </c>
    </row>
    <row r="1543" customFormat="false" ht="30" hidden="false" customHeight="false" outlineLevel="0" collapsed="false">
      <c r="A1543" s="10" t="n">
        <v>1867</v>
      </c>
      <c r="B1543" s="7" t="s">
        <v>1574</v>
      </c>
      <c r="C1543" s="7" t="s">
        <v>1177</v>
      </c>
      <c r="D1543" s="7" t="s">
        <v>10</v>
      </c>
      <c r="E1543" s="90" t="s">
        <v>1576</v>
      </c>
      <c r="F1543" s="10" t="s">
        <v>17</v>
      </c>
    </row>
    <row r="1544" customFormat="false" ht="30" hidden="false" customHeight="false" outlineLevel="0" collapsed="false">
      <c r="A1544" s="7" t="n">
        <v>1868</v>
      </c>
      <c r="B1544" s="7" t="s">
        <v>1574</v>
      </c>
      <c r="C1544" s="7" t="s">
        <v>1177</v>
      </c>
      <c r="D1544" s="7" t="s">
        <v>10</v>
      </c>
      <c r="E1544" s="90" t="s">
        <v>1408</v>
      </c>
      <c r="F1544" s="10" t="s">
        <v>17</v>
      </c>
    </row>
    <row r="1545" customFormat="false" ht="45" hidden="false" customHeight="false" outlineLevel="0" collapsed="false">
      <c r="A1545" s="10" t="n">
        <v>1869</v>
      </c>
      <c r="B1545" s="7" t="s">
        <v>1574</v>
      </c>
      <c r="C1545" s="7" t="s">
        <v>1177</v>
      </c>
      <c r="D1545" s="7" t="s">
        <v>10</v>
      </c>
      <c r="E1545" s="90" t="s">
        <v>1577</v>
      </c>
      <c r="F1545" s="10" t="s">
        <v>17</v>
      </c>
    </row>
    <row r="1546" customFormat="false" ht="45" hidden="false" customHeight="false" outlineLevel="0" collapsed="false">
      <c r="A1546" s="7" t="n">
        <v>1870</v>
      </c>
      <c r="B1546" s="7" t="s">
        <v>1574</v>
      </c>
      <c r="C1546" s="7" t="s">
        <v>1177</v>
      </c>
      <c r="D1546" s="7" t="s">
        <v>10</v>
      </c>
      <c r="E1546" s="90" t="s">
        <v>1578</v>
      </c>
      <c r="F1546" s="10" t="s">
        <v>17</v>
      </c>
    </row>
    <row r="1547" customFormat="false" ht="30" hidden="false" customHeight="false" outlineLevel="0" collapsed="false">
      <c r="A1547" s="10" t="n">
        <v>1871</v>
      </c>
      <c r="B1547" s="7" t="s">
        <v>1574</v>
      </c>
      <c r="C1547" s="7" t="s">
        <v>1177</v>
      </c>
      <c r="D1547" s="7" t="s">
        <v>10</v>
      </c>
      <c r="E1547" s="90" t="s">
        <v>1579</v>
      </c>
      <c r="F1547" s="10" t="s">
        <v>1297</v>
      </c>
    </row>
    <row r="1548" customFormat="false" ht="60" hidden="false" customHeight="false" outlineLevel="0" collapsed="false">
      <c r="A1548" s="7" t="n">
        <v>1872</v>
      </c>
      <c r="B1548" s="7" t="s">
        <v>1580</v>
      </c>
      <c r="C1548" s="7" t="s">
        <v>1177</v>
      </c>
      <c r="D1548" s="7" t="s">
        <v>10</v>
      </c>
      <c r="E1548" s="90" t="s">
        <v>1581</v>
      </c>
      <c r="F1548" s="10" t="s">
        <v>225</v>
      </c>
    </row>
    <row r="1549" customFormat="false" ht="45" hidden="false" customHeight="false" outlineLevel="0" collapsed="false">
      <c r="A1549" s="10" t="n">
        <v>1873</v>
      </c>
      <c r="B1549" s="7" t="s">
        <v>1580</v>
      </c>
      <c r="C1549" s="7" t="s">
        <v>1177</v>
      </c>
      <c r="D1549" s="7" t="s">
        <v>10</v>
      </c>
      <c r="E1549" s="90" t="s">
        <v>1582</v>
      </c>
      <c r="F1549" s="10" t="s">
        <v>225</v>
      </c>
    </row>
    <row r="1550" customFormat="false" ht="75" hidden="false" customHeight="false" outlineLevel="0" collapsed="false">
      <c r="A1550" s="7" t="n">
        <v>1874</v>
      </c>
      <c r="B1550" s="7" t="s">
        <v>1580</v>
      </c>
      <c r="C1550" s="7" t="s">
        <v>1177</v>
      </c>
      <c r="D1550" s="7" t="s">
        <v>10</v>
      </c>
      <c r="E1550" s="90" t="s">
        <v>1583</v>
      </c>
      <c r="F1550" s="10" t="s">
        <v>1011</v>
      </c>
    </row>
    <row r="1551" customFormat="false" ht="75" hidden="false" customHeight="false" outlineLevel="0" collapsed="false">
      <c r="A1551" s="7" t="n">
        <v>1875</v>
      </c>
      <c r="B1551" s="7" t="s">
        <v>1580</v>
      </c>
      <c r="C1551" s="7" t="s">
        <v>1177</v>
      </c>
      <c r="D1551" s="7" t="s">
        <v>10</v>
      </c>
      <c r="E1551" s="87" t="s">
        <v>1584</v>
      </c>
      <c r="F1551" s="7" t="s">
        <v>1011</v>
      </c>
    </row>
    <row r="1552" customFormat="false" ht="45" hidden="false" customHeight="false" outlineLevel="0" collapsed="false">
      <c r="A1552" s="7" t="n">
        <v>1876</v>
      </c>
      <c r="B1552" s="7" t="s">
        <v>1585</v>
      </c>
      <c r="C1552" s="7" t="s">
        <v>1177</v>
      </c>
      <c r="D1552" s="7" t="s">
        <v>10</v>
      </c>
      <c r="E1552" s="90" t="s">
        <v>1586</v>
      </c>
      <c r="F1552" s="7" t="s">
        <v>17</v>
      </c>
    </row>
    <row r="1553" customFormat="false" ht="60" hidden="false" customHeight="false" outlineLevel="0" collapsed="false">
      <c r="A1553" s="10" t="n">
        <v>1877</v>
      </c>
      <c r="B1553" s="7" t="s">
        <v>1587</v>
      </c>
      <c r="C1553" s="7" t="s">
        <v>1177</v>
      </c>
      <c r="D1553" s="7" t="s">
        <v>10</v>
      </c>
      <c r="E1553" s="90" t="s">
        <v>1588</v>
      </c>
      <c r="F1553" s="7" t="s">
        <v>17</v>
      </c>
    </row>
    <row r="1554" customFormat="false" ht="30" hidden="false" customHeight="false" outlineLevel="0" collapsed="false">
      <c r="A1554" s="7" t="n">
        <v>1878</v>
      </c>
      <c r="B1554" s="7" t="s">
        <v>1589</v>
      </c>
      <c r="C1554" s="7" t="s">
        <v>1177</v>
      </c>
      <c r="D1554" s="7" t="s">
        <v>10</v>
      </c>
      <c r="E1554" s="90" t="s">
        <v>1590</v>
      </c>
      <c r="F1554" s="7" t="s">
        <v>17</v>
      </c>
    </row>
    <row r="1555" customFormat="false" ht="60" hidden="false" customHeight="false" outlineLevel="0" collapsed="false">
      <c r="A1555" s="10" t="n">
        <v>1879</v>
      </c>
      <c r="B1555" s="7" t="s">
        <v>1591</v>
      </c>
      <c r="C1555" s="7" t="s">
        <v>1177</v>
      </c>
      <c r="D1555" s="7" t="s">
        <v>10</v>
      </c>
      <c r="E1555" s="90" t="s">
        <v>1592</v>
      </c>
      <c r="F1555" s="7" t="s">
        <v>17</v>
      </c>
    </row>
    <row r="1556" customFormat="false" ht="30" hidden="false" customHeight="false" outlineLevel="0" collapsed="false">
      <c r="A1556" s="7" t="n">
        <v>1880</v>
      </c>
      <c r="B1556" s="7" t="s">
        <v>1593</v>
      </c>
      <c r="C1556" s="7" t="s">
        <v>1177</v>
      </c>
      <c r="D1556" s="7" t="s">
        <v>10</v>
      </c>
      <c r="E1556" s="90" t="s">
        <v>1594</v>
      </c>
      <c r="F1556" s="7" t="s">
        <v>17</v>
      </c>
    </row>
    <row r="1557" customFormat="false" ht="60" hidden="false" customHeight="false" outlineLevel="0" collapsed="false">
      <c r="A1557" s="10" t="n">
        <v>1881</v>
      </c>
      <c r="B1557" s="7" t="s">
        <v>1593</v>
      </c>
      <c r="C1557" s="7" t="s">
        <v>1177</v>
      </c>
      <c r="D1557" s="7" t="s">
        <v>10</v>
      </c>
      <c r="E1557" s="90" t="s">
        <v>1595</v>
      </c>
      <c r="F1557" s="7" t="s">
        <v>14</v>
      </c>
    </row>
    <row r="1558" customFormat="false" ht="30" hidden="false" customHeight="false" outlineLevel="0" collapsed="false">
      <c r="A1558" s="7" t="n">
        <v>1882</v>
      </c>
      <c r="B1558" s="7" t="s">
        <v>1596</v>
      </c>
      <c r="C1558" s="7" t="s">
        <v>1177</v>
      </c>
      <c r="D1558" s="7" t="s">
        <v>10</v>
      </c>
      <c r="E1558" s="90" t="s">
        <v>1597</v>
      </c>
      <c r="F1558" s="7" t="s">
        <v>17</v>
      </c>
    </row>
    <row r="1559" customFormat="false" ht="45" hidden="false" customHeight="false" outlineLevel="0" collapsed="false">
      <c r="A1559" s="10" t="n">
        <v>1883</v>
      </c>
      <c r="B1559" s="7" t="s">
        <v>1598</v>
      </c>
      <c r="C1559" s="7" t="s">
        <v>1177</v>
      </c>
      <c r="D1559" s="7" t="s">
        <v>10</v>
      </c>
      <c r="E1559" s="90" t="s">
        <v>1599</v>
      </c>
      <c r="F1559" s="7" t="s">
        <v>14</v>
      </c>
    </row>
    <row r="1560" customFormat="false" ht="45" hidden="false" customHeight="false" outlineLevel="0" collapsed="false">
      <c r="A1560" s="7" t="n">
        <v>1884</v>
      </c>
      <c r="B1560" s="7" t="s">
        <v>1598</v>
      </c>
      <c r="C1560" s="7" t="s">
        <v>1177</v>
      </c>
      <c r="D1560" s="7" t="s">
        <v>10</v>
      </c>
      <c r="E1560" s="90" t="s">
        <v>1600</v>
      </c>
      <c r="F1560" s="7" t="s">
        <v>14</v>
      </c>
    </row>
    <row r="1561" customFormat="false" ht="45" hidden="false" customHeight="false" outlineLevel="0" collapsed="false">
      <c r="A1561" s="10" t="n">
        <v>1885</v>
      </c>
      <c r="B1561" s="7" t="s">
        <v>1601</v>
      </c>
      <c r="C1561" s="7" t="s">
        <v>1177</v>
      </c>
      <c r="D1561" s="7" t="s">
        <v>10</v>
      </c>
      <c r="E1561" s="90" t="s">
        <v>1602</v>
      </c>
      <c r="F1561" s="7" t="s">
        <v>66</v>
      </c>
    </row>
    <row r="1562" customFormat="false" ht="45" hidden="false" customHeight="false" outlineLevel="0" collapsed="false">
      <c r="A1562" s="7" t="n">
        <v>1886</v>
      </c>
      <c r="B1562" s="7" t="s">
        <v>1603</v>
      </c>
      <c r="C1562" s="7" t="s">
        <v>1177</v>
      </c>
      <c r="D1562" s="7" t="s">
        <v>10</v>
      </c>
      <c r="E1562" s="90" t="s">
        <v>1604</v>
      </c>
      <c r="F1562" s="7" t="s">
        <v>17</v>
      </c>
    </row>
    <row r="1563" customFormat="false" ht="45" hidden="false" customHeight="false" outlineLevel="0" collapsed="false">
      <c r="A1563" s="7" t="n">
        <v>1887</v>
      </c>
      <c r="B1563" s="7" t="s">
        <v>1605</v>
      </c>
      <c r="C1563" s="7" t="s">
        <v>1177</v>
      </c>
      <c r="D1563" s="7" t="s">
        <v>10</v>
      </c>
      <c r="E1563" s="87" t="s">
        <v>1606</v>
      </c>
      <c r="F1563" s="7" t="s">
        <v>17</v>
      </c>
    </row>
    <row r="1564" customFormat="false" ht="90" hidden="false" customHeight="false" outlineLevel="0" collapsed="false">
      <c r="A1564" s="7" t="n">
        <v>1888</v>
      </c>
      <c r="B1564" s="7" t="s">
        <v>1607</v>
      </c>
      <c r="C1564" s="7" t="s">
        <v>1177</v>
      </c>
      <c r="D1564" s="7" t="s">
        <v>10</v>
      </c>
      <c r="E1564" s="87" t="s">
        <v>1608</v>
      </c>
      <c r="F1564" s="7" t="s">
        <v>1285</v>
      </c>
    </row>
    <row r="1565" customFormat="false" ht="45" hidden="false" customHeight="false" outlineLevel="0" collapsed="false">
      <c r="A1565" s="7" t="n">
        <v>1889</v>
      </c>
      <c r="B1565" s="7" t="s">
        <v>1609</v>
      </c>
      <c r="C1565" s="7" t="s">
        <v>1177</v>
      </c>
      <c r="D1565" s="7" t="s">
        <v>10</v>
      </c>
      <c r="E1565" s="87" t="s">
        <v>1610</v>
      </c>
      <c r="F1565" s="7" t="s">
        <v>1011</v>
      </c>
    </row>
    <row r="1566" customFormat="false" ht="105" hidden="false" customHeight="false" outlineLevel="0" collapsed="false">
      <c r="A1566" s="7" t="n">
        <v>1890</v>
      </c>
      <c r="B1566" s="7" t="s">
        <v>1611</v>
      </c>
      <c r="C1566" s="7" t="s">
        <v>1177</v>
      </c>
      <c r="D1566" s="7" t="s">
        <v>10</v>
      </c>
      <c r="E1566" s="87" t="s">
        <v>1612</v>
      </c>
      <c r="F1566" s="7" t="s">
        <v>14</v>
      </c>
    </row>
    <row r="1567" customFormat="false" ht="30" hidden="false" customHeight="false" outlineLevel="0" collapsed="false">
      <c r="A1567" s="7" t="n">
        <v>1891</v>
      </c>
      <c r="B1567" s="7" t="s">
        <v>1611</v>
      </c>
      <c r="C1567" s="7" t="s">
        <v>1177</v>
      </c>
      <c r="D1567" s="7" t="s">
        <v>10</v>
      </c>
      <c r="E1567" s="87" t="s">
        <v>1613</v>
      </c>
      <c r="F1567" s="7" t="s">
        <v>1011</v>
      </c>
    </row>
    <row r="1568" customFormat="false" ht="60" hidden="false" customHeight="false" outlineLevel="0" collapsed="false">
      <c r="A1568" s="7" t="n">
        <v>1892</v>
      </c>
      <c r="B1568" s="7" t="s">
        <v>1614</v>
      </c>
      <c r="C1568" s="7" t="s">
        <v>1177</v>
      </c>
      <c r="D1568" s="7" t="s">
        <v>10</v>
      </c>
      <c r="E1568" s="87" t="s">
        <v>1615</v>
      </c>
      <c r="F1568" s="7" t="s">
        <v>14</v>
      </c>
    </row>
    <row r="1569" customFormat="false" ht="75" hidden="false" customHeight="false" outlineLevel="0" collapsed="false">
      <c r="A1569" s="7" t="n">
        <v>1893</v>
      </c>
      <c r="B1569" s="7" t="s">
        <v>1614</v>
      </c>
      <c r="C1569" s="7" t="s">
        <v>1177</v>
      </c>
      <c r="D1569" s="7" t="s">
        <v>10</v>
      </c>
      <c r="E1569" s="87" t="s">
        <v>1616</v>
      </c>
      <c r="F1569" s="7" t="s">
        <v>1011</v>
      </c>
    </row>
    <row r="1570" customFormat="false" ht="60" hidden="false" customHeight="false" outlineLevel="0" collapsed="false">
      <c r="A1570" s="7" t="n">
        <v>1894</v>
      </c>
      <c r="B1570" s="7" t="s">
        <v>1617</v>
      </c>
      <c r="C1570" s="7" t="s">
        <v>1177</v>
      </c>
      <c r="D1570" s="7" t="s">
        <v>10</v>
      </c>
      <c r="E1570" s="87" t="s">
        <v>1618</v>
      </c>
      <c r="F1570" s="7" t="s">
        <v>14</v>
      </c>
    </row>
    <row r="1571" customFormat="false" ht="120" hidden="false" customHeight="false" outlineLevel="0" collapsed="false">
      <c r="A1571" s="7" t="n">
        <v>1895</v>
      </c>
      <c r="B1571" s="7" t="s">
        <v>1619</v>
      </c>
      <c r="C1571" s="7" t="s">
        <v>1177</v>
      </c>
      <c r="D1571" s="7" t="s">
        <v>10</v>
      </c>
      <c r="E1571" s="87" t="s">
        <v>1620</v>
      </c>
      <c r="F1571" s="7" t="s">
        <v>14</v>
      </c>
    </row>
    <row r="1572" customFormat="false" ht="45" hidden="false" customHeight="false" outlineLevel="0" collapsed="false">
      <c r="A1572" s="7" t="n">
        <v>1896</v>
      </c>
      <c r="B1572" s="7" t="s">
        <v>1621</v>
      </c>
      <c r="C1572" s="7" t="s">
        <v>1177</v>
      </c>
      <c r="D1572" s="7" t="s">
        <v>10</v>
      </c>
      <c r="E1572" s="87" t="s">
        <v>1622</v>
      </c>
      <c r="F1572" s="7" t="s">
        <v>17</v>
      </c>
    </row>
    <row r="1573" customFormat="false" ht="60" hidden="false" customHeight="false" outlineLevel="0" collapsed="false">
      <c r="A1573" s="7" t="n">
        <v>1897</v>
      </c>
      <c r="B1573" s="7" t="s">
        <v>1621</v>
      </c>
      <c r="C1573" s="7" t="s">
        <v>1177</v>
      </c>
      <c r="D1573" s="7" t="s">
        <v>10</v>
      </c>
      <c r="E1573" s="14" t="s">
        <v>1623</v>
      </c>
      <c r="F1573" s="7" t="s">
        <v>17</v>
      </c>
    </row>
    <row r="1574" customFormat="false" ht="90" hidden="false" customHeight="false" outlineLevel="0" collapsed="false">
      <c r="A1574" s="7" t="n">
        <v>1898</v>
      </c>
      <c r="B1574" s="7" t="s">
        <v>1614</v>
      </c>
      <c r="C1574" s="7" t="s">
        <v>1177</v>
      </c>
      <c r="D1574" s="7" t="s">
        <v>10</v>
      </c>
      <c r="E1574" s="87" t="s">
        <v>1624</v>
      </c>
      <c r="F1574" s="7" t="s">
        <v>17</v>
      </c>
    </row>
    <row r="1575" customFormat="false" ht="150" hidden="false" customHeight="false" outlineLevel="0" collapsed="false">
      <c r="A1575" s="17" t="n">
        <v>1899</v>
      </c>
      <c r="B1575" s="7" t="s">
        <v>1625</v>
      </c>
      <c r="C1575" s="7" t="s">
        <v>1177</v>
      </c>
      <c r="D1575" s="7" t="s">
        <v>10</v>
      </c>
      <c r="E1575" s="87" t="s">
        <v>1626</v>
      </c>
      <c r="F1575" s="7" t="s">
        <v>1285</v>
      </c>
    </row>
    <row r="1576" customFormat="false" ht="60" hidden="false" customHeight="false" outlineLevel="0" collapsed="false">
      <c r="A1576" s="7" t="n">
        <v>1900</v>
      </c>
      <c r="B1576" s="7" t="s">
        <v>1627</v>
      </c>
      <c r="C1576" s="7" t="s">
        <v>1177</v>
      </c>
      <c r="D1576" s="7" t="s">
        <v>10</v>
      </c>
      <c r="E1576" s="87" t="s">
        <v>1628</v>
      </c>
      <c r="F1576" s="7" t="s">
        <v>1285</v>
      </c>
    </row>
    <row r="1577" customFormat="false" ht="60" hidden="false" customHeight="false" outlineLevel="0" collapsed="false">
      <c r="A1577" s="7" t="n">
        <v>1901</v>
      </c>
      <c r="B1577" s="7" t="s">
        <v>1629</v>
      </c>
      <c r="C1577" s="7" t="s">
        <v>1177</v>
      </c>
      <c r="D1577" s="7" t="s">
        <v>10</v>
      </c>
      <c r="E1577" s="87" t="s">
        <v>1630</v>
      </c>
      <c r="F1577" s="7" t="s">
        <v>14</v>
      </c>
    </row>
    <row r="1578" customFormat="false" ht="60" hidden="false" customHeight="false" outlineLevel="0" collapsed="false">
      <c r="A1578" s="7" t="n">
        <v>1902</v>
      </c>
      <c r="B1578" s="7" t="s">
        <v>1631</v>
      </c>
      <c r="C1578" s="7" t="s">
        <v>1177</v>
      </c>
      <c r="D1578" s="7" t="s">
        <v>10</v>
      </c>
      <c r="E1578" s="87" t="s">
        <v>1632</v>
      </c>
      <c r="F1578" s="7" t="s">
        <v>1285</v>
      </c>
    </row>
    <row r="1579" customFormat="false" ht="165" hidden="false" customHeight="false" outlineLevel="0" collapsed="false">
      <c r="A1579" s="7" t="n">
        <v>1903</v>
      </c>
      <c r="B1579" s="7" t="s">
        <v>1633</v>
      </c>
      <c r="C1579" s="7" t="s">
        <v>1177</v>
      </c>
      <c r="D1579" s="7" t="s">
        <v>10</v>
      </c>
      <c r="E1579" s="87" t="s">
        <v>1634</v>
      </c>
      <c r="F1579" s="7" t="s">
        <v>14</v>
      </c>
    </row>
    <row r="1580" customFormat="false" ht="90" hidden="false" customHeight="false" outlineLevel="0" collapsed="false">
      <c r="A1580" s="7" t="n">
        <v>1904</v>
      </c>
      <c r="B1580" s="7" t="s">
        <v>1633</v>
      </c>
      <c r="C1580" s="7" t="s">
        <v>1177</v>
      </c>
      <c r="D1580" s="7" t="s">
        <v>10</v>
      </c>
      <c r="E1580" s="87" t="s">
        <v>1635</v>
      </c>
      <c r="F1580" s="7" t="s">
        <v>17</v>
      </c>
    </row>
    <row r="1581" customFormat="false" ht="60" hidden="false" customHeight="false" outlineLevel="0" collapsed="false">
      <c r="A1581" s="7" t="n">
        <v>1905</v>
      </c>
      <c r="B1581" s="7" t="s">
        <v>1636</v>
      </c>
      <c r="C1581" s="7" t="s">
        <v>1177</v>
      </c>
      <c r="D1581" s="7" t="s">
        <v>10</v>
      </c>
      <c r="E1581" s="87" t="s">
        <v>1637</v>
      </c>
      <c r="F1581" s="7" t="s">
        <v>14</v>
      </c>
    </row>
    <row r="1582" customFormat="false" ht="120" hidden="false" customHeight="false" outlineLevel="0" collapsed="false">
      <c r="A1582" s="7" t="n">
        <v>1906</v>
      </c>
      <c r="B1582" s="7" t="s">
        <v>1636</v>
      </c>
      <c r="C1582" s="7" t="s">
        <v>1177</v>
      </c>
      <c r="D1582" s="7" t="s">
        <v>10</v>
      </c>
      <c r="E1582" s="87" t="s">
        <v>1638</v>
      </c>
      <c r="F1582" s="7" t="s">
        <v>14</v>
      </c>
    </row>
    <row r="1583" customFormat="false" ht="90" hidden="false" customHeight="false" outlineLevel="0" collapsed="false">
      <c r="A1583" s="7" t="n">
        <v>1907</v>
      </c>
      <c r="B1583" s="7" t="s">
        <v>1639</v>
      </c>
      <c r="C1583" s="7" t="s">
        <v>1177</v>
      </c>
      <c r="D1583" s="7" t="s">
        <v>10</v>
      </c>
      <c r="E1583" s="87" t="s">
        <v>1640</v>
      </c>
      <c r="F1583" s="7" t="s">
        <v>1011</v>
      </c>
    </row>
    <row r="1584" customFormat="false" ht="90" hidden="false" customHeight="false" outlineLevel="0" collapsed="false">
      <c r="A1584" s="7" t="n">
        <v>1908</v>
      </c>
      <c r="B1584" s="7" t="s">
        <v>1636</v>
      </c>
      <c r="C1584" s="7" t="s">
        <v>1177</v>
      </c>
      <c r="D1584" s="7" t="s">
        <v>10</v>
      </c>
      <c r="E1584" s="87" t="s">
        <v>1641</v>
      </c>
      <c r="F1584" s="7" t="s">
        <v>1285</v>
      </c>
    </row>
    <row r="1585" customFormat="false" ht="75" hidden="false" customHeight="false" outlineLevel="0" collapsed="false">
      <c r="A1585" s="7" t="n">
        <v>1909</v>
      </c>
      <c r="B1585" s="7" t="s">
        <v>1621</v>
      </c>
      <c r="C1585" s="7" t="s">
        <v>1177</v>
      </c>
      <c r="D1585" s="7" t="s">
        <v>10</v>
      </c>
      <c r="E1585" s="87" t="s">
        <v>1642</v>
      </c>
      <c r="F1585" s="7" t="s">
        <v>14</v>
      </c>
    </row>
    <row r="1586" customFormat="false" ht="90" hidden="false" customHeight="false" outlineLevel="0" collapsed="false">
      <c r="A1586" s="7" t="n">
        <v>1910</v>
      </c>
      <c r="B1586" s="7" t="s">
        <v>1629</v>
      </c>
      <c r="C1586" s="7" t="s">
        <v>1177</v>
      </c>
      <c r="D1586" s="7" t="s">
        <v>10</v>
      </c>
      <c r="E1586" s="87" t="s">
        <v>1643</v>
      </c>
      <c r="F1586" s="7" t="s">
        <v>66</v>
      </c>
    </row>
    <row r="1587" customFormat="false" ht="150" hidden="false" customHeight="false" outlineLevel="0" collapsed="false">
      <c r="A1587" s="7" t="n">
        <v>1911</v>
      </c>
      <c r="B1587" s="7" t="s">
        <v>1644</v>
      </c>
      <c r="C1587" s="7" t="s">
        <v>1177</v>
      </c>
      <c r="D1587" s="7" t="s">
        <v>10</v>
      </c>
      <c r="E1587" s="87" t="s">
        <v>1645</v>
      </c>
      <c r="F1587" s="7" t="s">
        <v>1285</v>
      </c>
    </row>
    <row r="1588" customFormat="false" ht="45" hidden="false" customHeight="false" outlineLevel="0" collapsed="false">
      <c r="A1588" s="7" t="n">
        <v>1912</v>
      </c>
      <c r="B1588" s="7" t="s">
        <v>1646</v>
      </c>
      <c r="C1588" s="7" t="s">
        <v>1177</v>
      </c>
      <c r="D1588" s="7" t="s">
        <v>10</v>
      </c>
      <c r="E1588" s="87" t="s">
        <v>1293</v>
      </c>
      <c r="F1588" s="7" t="s">
        <v>1285</v>
      </c>
    </row>
    <row r="1589" customFormat="false" ht="75" hidden="false" customHeight="false" outlineLevel="0" collapsed="false">
      <c r="A1589" s="7" t="n">
        <v>1913</v>
      </c>
      <c r="B1589" s="7" t="s">
        <v>1646</v>
      </c>
      <c r="C1589" s="7" t="s">
        <v>1177</v>
      </c>
      <c r="D1589" s="7" t="s">
        <v>10</v>
      </c>
      <c r="E1589" s="87" t="s">
        <v>1647</v>
      </c>
      <c r="F1589" s="7" t="s">
        <v>1285</v>
      </c>
    </row>
    <row r="1590" customFormat="false" ht="90" hidden="false" customHeight="false" outlineLevel="0" collapsed="false">
      <c r="A1590" s="7" t="n">
        <v>1914</v>
      </c>
      <c r="B1590" s="7" t="s">
        <v>1648</v>
      </c>
      <c r="C1590" s="7" t="s">
        <v>1177</v>
      </c>
      <c r="D1590" s="7" t="s">
        <v>10</v>
      </c>
      <c r="E1590" s="87" t="s">
        <v>1649</v>
      </c>
      <c r="F1590" s="7" t="s">
        <v>14</v>
      </c>
    </row>
    <row r="1591" customFormat="false" ht="135" hidden="false" customHeight="false" outlineLevel="0" collapsed="false">
      <c r="A1591" s="7" t="n">
        <v>1915</v>
      </c>
      <c r="B1591" s="7" t="s">
        <v>1650</v>
      </c>
      <c r="C1591" s="7" t="s">
        <v>1177</v>
      </c>
      <c r="D1591" s="7" t="s">
        <v>10</v>
      </c>
      <c r="E1591" s="87" t="s">
        <v>1651</v>
      </c>
      <c r="F1591" s="7" t="s">
        <v>14</v>
      </c>
    </row>
    <row r="1592" customFormat="false" ht="75" hidden="false" customHeight="false" outlineLevel="0" collapsed="false">
      <c r="A1592" s="7" t="n">
        <v>1916</v>
      </c>
      <c r="B1592" s="7" t="s">
        <v>1652</v>
      </c>
      <c r="C1592" s="7" t="s">
        <v>1177</v>
      </c>
      <c r="D1592" s="7" t="s">
        <v>10</v>
      </c>
      <c r="E1592" s="87" t="s">
        <v>1653</v>
      </c>
      <c r="F1592" s="7" t="s">
        <v>14</v>
      </c>
    </row>
    <row r="1593" customFormat="false" ht="120" hidden="false" customHeight="false" outlineLevel="0" collapsed="false">
      <c r="A1593" s="7" t="n">
        <v>1917</v>
      </c>
      <c r="B1593" s="7" t="s">
        <v>1654</v>
      </c>
      <c r="C1593" s="7" t="s">
        <v>1177</v>
      </c>
      <c r="D1593" s="7" t="s">
        <v>10</v>
      </c>
      <c r="E1593" s="87" t="s">
        <v>1655</v>
      </c>
      <c r="F1593" s="7" t="s">
        <v>14</v>
      </c>
    </row>
    <row r="1594" customFormat="false" ht="120" hidden="false" customHeight="false" outlineLevel="0" collapsed="false">
      <c r="A1594" s="7" t="n">
        <v>1918</v>
      </c>
      <c r="B1594" s="7" t="s">
        <v>1656</v>
      </c>
      <c r="C1594" s="7" t="s">
        <v>1177</v>
      </c>
      <c r="D1594" s="7" t="s">
        <v>10</v>
      </c>
      <c r="E1594" s="87" t="s">
        <v>1657</v>
      </c>
      <c r="F1594" s="7" t="s">
        <v>14</v>
      </c>
    </row>
    <row r="1595" customFormat="false" ht="165" hidden="false" customHeight="false" outlineLevel="0" collapsed="false">
      <c r="A1595" s="7" t="n">
        <v>1919</v>
      </c>
      <c r="B1595" s="7" t="s">
        <v>1658</v>
      </c>
      <c r="C1595" s="7" t="s">
        <v>1177</v>
      </c>
      <c r="D1595" s="7" t="s">
        <v>10</v>
      </c>
      <c r="E1595" s="87" t="s">
        <v>1659</v>
      </c>
      <c r="F1595" s="7" t="s">
        <v>14</v>
      </c>
    </row>
    <row r="1596" customFormat="false" ht="90" hidden="false" customHeight="false" outlineLevel="0" collapsed="false">
      <c r="A1596" s="7" t="n">
        <v>1920</v>
      </c>
      <c r="B1596" s="7" t="s">
        <v>1660</v>
      </c>
      <c r="C1596" s="7" t="s">
        <v>1177</v>
      </c>
      <c r="D1596" s="7" t="s">
        <v>10</v>
      </c>
      <c r="E1596" s="87" t="s">
        <v>1358</v>
      </c>
      <c r="F1596" s="7" t="s">
        <v>14</v>
      </c>
    </row>
    <row r="1597" customFormat="false" ht="75" hidden="false" customHeight="false" outlineLevel="0" collapsed="false">
      <c r="A1597" s="7" t="n">
        <v>1921</v>
      </c>
      <c r="B1597" s="7" t="s">
        <v>1661</v>
      </c>
      <c r="C1597" s="7" t="s">
        <v>1177</v>
      </c>
      <c r="D1597" s="7" t="s">
        <v>10</v>
      </c>
      <c r="E1597" s="18" t="s">
        <v>1662</v>
      </c>
      <c r="F1597" s="7" t="s">
        <v>17</v>
      </c>
    </row>
    <row r="1598" customFormat="false" ht="45" hidden="false" customHeight="false" outlineLevel="0" collapsed="false">
      <c r="A1598" s="7" t="n">
        <v>1922</v>
      </c>
      <c r="B1598" s="7" t="s">
        <v>1636</v>
      </c>
      <c r="C1598" s="7" t="s">
        <v>1177</v>
      </c>
      <c r="D1598" s="7" t="s">
        <v>10</v>
      </c>
      <c r="E1598" s="87" t="s">
        <v>1663</v>
      </c>
      <c r="F1598" s="7" t="s">
        <v>17</v>
      </c>
    </row>
    <row r="1599" customFormat="false" ht="45" hidden="false" customHeight="false" outlineLevel="0" collapsed="false">
      <c r="A1599" s="7" t="n">
        <v>1923</v>
      </c>
      <c r="B1599" s="7" t="s">
        <v>1664</v>
      </c>
      <c r="C1599" s="7" t="s">
        <v>1177</v>
      </c>
      <c r="D1599" s="7" t="s">
        <v>10</v>
      </c>
      <c r="E1599" s="87" t="s">
        <v>1665</v>
      </c>
      <c r="F1599" s="7" t="s">
        <v>17</v>
      </c>
    </row>
    <row r="1600" customFormat="false" ht="45" hidden="false" customHeight="false" outlineLevel="0" collapsed="false">
      <c r="A1600" s="7" t="n">
        <v>1924</v>
      </c>
      <c r="B1600" s="7" t="s">
        <v>1666</v>
      </c>
      <c r="C1600" s="7" t="s">
        <v>1177</v>
      </c>
      <c r="D1600" s="7" t="s">
        <v>10</v>
      </c>
      <c r="E1600" s="87" t="s">
        <v>1667</v>
      </c>
      <c r="F1600" s="7" t="s">
        <v>14</v>
      </c>
    </row>
    <row r="1601" customFormat="false" ht="60" hidden="false" customHeight="false" outlineLevel="0" collapsed="false">
      <c r="A1601" s="7" t="n">
        <v>1925</v>
      </c>
      <c r="B1601" s="7" t="s">
        <v>1646</v>
      </c>
      <c r="C1601" s="7" t="s">
        <v>1177</v>
      </c>
      <c r="D1601" s="7" t="s">
        <v>10</v>
      </c>
      <c r="E1601" s="87" t="s">
        <v>1304</v>
      </c>
      <c r="F1601" s="7" t="s">
        <v>14</v>
      </c>
    </row>
    <row r="1602" customFormat="false" ht="60" hidden="false" customHeight="false" outlineLevel="0" collapsed="false">
      <c r="A1602" s="7" t="n">
        <v>1926</v>
      </c>
      <c r="B1602" s="7" t="s">
        <v>1646</v>
      </c>
      <c r="C1602" s="7" t="s">
        <v>1177</v>
      </c>
      <c r="D1602" s="7" t="s">
        <v>10</v>
      </c>
      <c r="E1602" s="87" t="s">
        <v>1296</v>
      </c>
      <c r="F1602" s="7" t="s">
        <v>1297</v>
      </c>
    </row>
    <row r="1603" customFormat="false" ht="45" hidden="false" customHeight="false" outlineLevel="0" collapsed="false">
      <c r="A1603" s="7" t="n">
        <v>1927</v>
      </c>
      <c r="B1603" s="7" t="s">
        <v>1646</v>
      </c>
      <c r="C1603" s="7" t="s">
        <v>1177</v>
      </c>
      <c r="D1603" s="7" t="s">
        <v>10</v>
      </c>
      <c r="E1603" s="18" t="s">
        <v>1299</v>
      </c>
      <c r="F1603" s="7" t="s">
        <v>1297</v>
      </c>
    </row>
    <row r="1604" customFormat="false" ht="45" hidden="false" customHeight="false" outlineLevel="0" collapsed="false">
      <c r="A1604" s="7" t="n">
        <v>1928</v>
      </c>
      <c r="B1604" s="7" t="s">
        <v>1646</v>
      </c>
      <c r="C1604" s="7" t="s">
        <v>1177</v>
      </c>
      <c r="D1604" s="7" t="s">
        <v>10</v>
      </c>
      <c r="E1604" s="87" t="s">
        <v>1300</v>
      </c>
      <c r="F1604" s="7" t="s">
        <v>994</v>
      </c>
    </row>
    <row r="1605" customFormat="false" ht="45" hidden="false" customHeight="false" outlineLevel="0" collapsed="false">
      <c r="A1605" s="7" t="n">
        <v>1929</v>
      </c>
      <c r="B1605" s="7" t="s">
        <v>1646</v>
      </c>
      <c r="C1605" s="7" t="s">
        <v>1177</v>
      </c>
      <c r="D1605" s="7" t="s">
        <v>10</v>
      </c>
      <c r="E1605" s="87" t="s">
        <v>1302</v>
      </c>
      <c r="F1605" s="7" t="s">
        <v>17</v>
      </c>
    </row>
    <row r="1606" customFormat="false" ht="45" hidden="false" customHeight="false" outlineLevel="0" collapsed="false">
      <c r="A1606" s="7" t="n">
        <v>1930</v>
      </c>
      <c r="B1606" s="7" t="s">
        <v>1668</v>
      </c>
      <c r="C1606" s="7" t="s">
        <v>1177</v>
      </c>
      <c r="D1606" s="7" t="s">
        <v>10</v>
      </c>
      <c r="E1606" s="87" t="s">
        <v>1391</v>
      </c>
      <c r="F1606" s="7" t="s">
        <v>225</v>
      </c>
    </row>
    <row r="1607" customFormat="false" ht="165" hidden="false" customHeight="false" outlineLevel="0" collapsed="false">
      <c r="A1607" s="7" t="n">
        <v>1931</v>
      </c>
      <c r="B1607" s="7" t="s">
        <v>1668</v>
      </c>
      <c r="C1607" s="7" t="s">
        <v>1177</v>
      </c>
      <c r="D1607" s="7" t="s">
        <v>10</v>
      </c>
      <c r="E1607" s="87" t="s">
        <v>1669</v>
      </c>
      <c r="F1607" s="7" t="s">
        <v>66</v>
      </c>
    </row>
    <row r="1608" customFormat="false" ht="150" hidden="false" customHeight="false" outlineLevel="0" collapsed="false">
      <c r="A1608" s="7" t="n">
        <v>1932</v>
      </c>
      <c r="B1608" s="7" t="s">
        <v>1668</v>
      </c>
      <c r="C1608" s="7" t="s">
        <v>1177</v>
      </c>
      <c r="D1608" s="7" t="s">
        <v>10</v>
      </c>
      <c r="E1608" s="87" t="s">
        <v>1670</v>
      </c>
      <c r="F1608" s="7" t="s">
        <v>14</v>
      </c>
    </row>
    <row r="1609" customFormat="false" ht="45" hidden="false" customHeight="false" outlineLevel="0" collapsed="false">
      <c r="A1609" s="7" t="n">
        <v>1933</v>
      </c>
      <c r="B1609" s="7" t="s">
        <v>1668</v>
      </c>
      <c r="C1609" s="7" t="s">
        <v>1177</v>
      </c>
      <c r="D1609" s="7" t="s">
        <v>10</v>
      </c>
      <c r="E1609" s="87" t="s">
        <v>1671</v>
      </c>
      <c r="F1609" s="7" t="s">
        <v>14</v>
      </c>
    </row>
    <row r="1610" customFormat="false" ht="45" hidden="false" customHeight="false" outlineLevel="0" collapsed="false">
      <c r="A1610" s="7" t="n">
        <v>1934</v>
      </c>
      <c r="B1610" s="7" t="s">
        <v>1668</v>
      </c>
      <c r="C1610" s="7" t="s">
        <v>1177</v>
      </c>
      <c r="D1610" s="7" t="s">
        <v>10</v>
      </c>
      <c r="E1610" s="87" t="s">
        <v>1395</v>
      </c>
      <c r="F1610" s="7" t="s">
        <v>14</v>
      </c>
    </row>
    <row r="1611" customFormat="false" ht="45" hidden="false" customHeight="false" outlineLevel="0" collapsed="false">
      <c r="A1611" s="7" t="n">
        <v>1935</v>
      </c>
      <c r="B1611" s="7" t="s">
        <v>1668</v>
      </c>
      <c r="C1611" s="7" t="s">
        <v>1177</v>
      </c>
      <c r="D1611" s="7" t="s">
        <v>10</v>
      </c>
      <c r="E1611" s="87" t="s">
        <v>1672</v>
      </c>
      <c r="F1611" s="7" t="s">
        <v>14</v>
      </c>
    </row>
    <row r="1612" customFormat="false" ht="45" hidden="false" customHeight="false" outlineLevel="0" collapsed="false">
      <c r="A1612" s="7" t="n">
        <v>1936</v>
      </c>
      <c r="B1612" s="7" t="s">
        <v>1668</v>
      </c>
      <c r="C1612" s="7" t="s">
        <v>1177</v>
      </c>
      <c r="D1612" s="7" t="s">
        <v>10</v>
      </c>
      <c r="E1612" s="87" t="s">
        <v>1397</v>
      </c>
      <c r="F1612" s="7" t="s">
        <v>14</v>
      </c>
    </row>
    <row r="1613" customFormat="false" ht="45" hidden="false" customHeight="false" outlineLevel="0" collapsed="false">
      <c r="A1613" s="7" t="n">
        <v>1937</v>
      </c>
      <c r="B1613" s="7" t="s">
        <v>1668</v>
      </c>
      <c r="C1613" s="7" t="s">
        <v>1177</v>
      </c>
      <c r="D1613" s="7" t="s">
        <v>10</v>
      </c>
      <c r="E1613" s="87" t="s">
        <v>1673</v>
      </c>
      <c r="F1613" s="7" t="s">
        <v>14</v>
      </c>
    </row>
    <row r="1614" customFormat="false" ht="120" hidden="false" customHeight="false" outlineLevel="0" collapsed="false">
      <c r="A1614" s="7" t="n">
        <v>1938</v>
      </c>
      <c r="B1614" s="7" t="s">
        <v>1668</v>
      </c>
      <c r="C1614" s="7" t="s">
        <v>1177</v>
      </c>
      <c r="D1614" s="7" t="s">
        <v>10</v>
      </c>
      <c r="E1614" s="87" t="s">
        <v>1674</v>
      </c>
      <c r="F1614" s="7" t="s">
        <v>1297</v>
      </c>
    </row>
    <row r="1615" customFormat="false" ht="45" hidden="false" customHeight="false" outlineLevel="0" collapsed="false">
      <c r="A1615" s="7" t="n">
        <v>1939</v>
      </c>
      <c r="B1615" s="7" t="s">
        <v>1668</v>
      </c>
      <c r="C1615" s="7" t="s">
        <v>1177</v>
      </c>
      <c r="D1615" s="7" t="s">
        <v>10</v>
      </c>
      <c r="E1615" s="87" t="s">
        <v>1401</v>
      </c>
      <c r="F1615" s="7" t="s">
        <v>1297</v>
      </c>
    </row>
    <row r="1616" customFormat="false" ht="45" hidden="false" customHeight="false" outlineLevel="0" collapsed="false">
      <c r="A1616" s="7" t="n">
        <v>1940</v>
      </c>
      <c r="B1616" s="7" t="s">
        <v>1668</v>
      </c>
      <c r="C1616" s="7" t="s">
        <v>1177</v>
      </c>
      <c r="D1616" s="7" t="s">
        <v>10</v>
      </c>
      <c r="E1616" s="87" t="s">
        <v>1402</v>
      </c>
      <c r="F1616" s="7" t="s">
        <v>1297</v>
      </c>
    </row>
    <row r="1617" customFormat="false" ht="45" hidden="false" customHeight="false" outlineLevel="0" collapsed="false">
      <c r="A1617" s="7" t="n">
        <v>1941</v>
      </c>
      <c r="B1617" s="7" t="s">
        <v>1668</v>
      </c>
      <c r="C1617" s="7" t="s">
        <v>1177</v>
      </c>
      <c r="D1617" s="7" t="s">
        <v>10</v>
      </c>
      <c r="E1617" s="87" t="s">
        <v>1403</v>
      </c>
      <c r="F1617" s="7" t="s">
        <v>1297</v>
      </c>
    </row>
    <row r="1618" customFormat="false" ht="45" hidden="false" customHeight="false" outlineLevel="0" collapsed="false">
      <c r="A1618" s="7" t="n">
        <v>1942</v>
      </c>
      <c r="B1618" s="7" t="s">
        <v>1668</v>
      </c>
      <c r="C1618" s="7" t="s">
        <v>1177</v>
      </c>
      <c r="D1618" s="7" t="s">
        <v>10</v>
      </c>
      <c r="E1618" s="87" t="s">
        <v>1404</v>
      </c>
      <c r="F1618" s="7" t="s">
        <v>1297</v>
      </c>
    </row>
    <row r="1619" customFormat="false" ht="45" hidden="false" customHeight="false" outlineLevel="0" collapsed="false">
      <c r="A1619" s="7" t="n">
        <v>1943</v>
      </c>
      <c r="B1619" s="7" t="s">
        <v>1675</v>
      </c>
      <c r="C1619" s="7" t="s">
        <v>1177</v>
      </c>
      <c r="D1619" s="7" t="s">
        <v>10</v>
      </c>
      <c r="E1619" s="87" t="s">
        <v>1676</v>
      </c>
      <c r="F1619" s="7" t="s">
        <v>1406</v>
      </c>
    </row>
    <row r="1620" customFormat="false" ht="30" hidden="false" customHeight="false" outlineLevel="0" collapsed="false">
      <c r="A1620" s="7" t="n">
        <v>1944</v>
      </c>
      <c r="B1620" s="7" t="s">
        <v>1675</v>
      </c>
      <c r="C1620" s="7" t="s">
        <v>1177</v>
      </c>
      <c r="D1620" s="7" t="s">
        <v>10</v>
      </c>
      <c r="E1620" s="87" t="s">
        <v>1408</v>
      </c>
      <c r="F1620" s="7" t="s">
        <v>17</v>
      </c>
    </row>
    <row r="1621" customFormat="false" ht="75" hidden="false" customHeight="false" outlineLevel="0" collapsed="false">
      <c r="A1621" s="7" t="n">
        <v>1945</v>
      </c>
      <c r="B1621" s="7" t="s">
        <v>1675</v>
      </c>
      <c r="C1621" s="7" t="s">
        <v>1177</v>
      </c>
      <c r="D1621" s="7" t="s">
        <v>10</v>
      </c>
      <c r="E1621" s="87" t="s">
        <v>1677</v>
      </c>
      <c r="F1621" s="7" t="s">
        <v>1011</v>
      </c>
    </row>
    <row r="1622" customFormat="false" ht="30" hidden="false" customHeight="false" outlineLevel="0" collapsed="false">
      <c r="A1622" s="7" t="n">
        <v>1946</v>
      </c>
      <c r="B1622" s="7" t="s">
        <v>1675</v>
      </c>
      <c r="C1622" s="7" t="s">
        <v>1177</v>
      </c>
      <c r="D1622" s="7" t="s">
        <v>10</v>
      </c>
      <c r="E1622" s="87" t="s">
        <v>1410</v>
      </c>
      <c r="F1622" s="7" t="s">
        <v>17</v>
      </c>
    </row>
    <row r="1623" customFormat="false" ht="75" hidden="false" customHeight="false" outlineLevel="0" collapsed="false">
      <c r="A1623" s="7" t="n">
        <v>1947</v>
      </c>
      <c r="B1623" s="7" t="s">
        <v>1675</v>
      </c>
      <c r="C1623" s="7" t="s">
        <v>1177</v>
      </c>
      <c r="D1623" s="7" t="s">
        <v>10</v>
      </c>
      <c r="E1623" s="87" t="s">
        <v>1411</v>
      </c>
      <c r="F1623" s="7" t="s">
        <v>14</v>
      </c>
    </row>
    <row r="1624" customFormat="false" ht="30" hidden="false" customHeight="false" outlineLevel="0" collapsed="false">
      <c r="A1624" s="7" t="n">
        <v>1948</v>
      </c>
      <c r="B1624" s="7" t="s">
        <v>1675</v>
      </c>
      <c r="C1624" s="7" t="s">
        <v>1177</v>
      </c>
      <c r="D1624" s="7" t="s">
        <v>10</v>
      </c>
      <c r="E1624" s="87" t="s">
        <v>1412</v>
      </c>
      <c r="F1624" s="7" t="s">
        <v>14</v>
      </c>
    </row>
    <row r="1625" customFormat="false" ht="30" hidden="false" customHeight="false" outlineLevel="0" collapsed="false">
      <c r="A1625" s="7" t="n">
        <v>1949</v>
      </c>
      <c r="B1625" s="7" t="s">
        <v>1675</v>
      </c>
      <c r="C1625" s="7" t="s">
        <v>1177</v>
      </c>
      <c r="D1625" s="7" t="s">
        <v>10</v>
      </c>
      <c r="E1625" s="87" t="s">
        <v>1678</v>
      </c>
      <c r="F1625" s="7" t="s">
        <v>14</v>
      </c>
    </row>
    <row r="1626" customFormat="false" ht="75" hidden="false" customHeight="false" outlineLevel="0" collapsed="false">
      <c r="A1626" s="7" t="n">
        <v>1950</v>
      </c>
      <c r="B1626" s="7" t="s">
        <v>1675</v>
      </c>
      <c r="C1626" s="7" t="s">
        <v>1177</v>
      </c>
      <c r="D1626" s="7" t="s">
        <v>10</v>
      </c>
      <c r="E1626" s="87" t="s">
        <v>1679</v>
      </c>
      <c r="F1626" s="7" t="s">
        <v>14</v>
      </c>
    </row>
    <row r="1627" customFormat="false" ht="45" hidden="false" customHeight="false" outlineLevel="0" collapsed="false">
      <c r="A1627" s="7" t="n">
        <v>1951</v>
      </c>
      <c r="B1627" s="7" t="s">
        <v>1680</v>
      </c>
      <c r="C1627" s="7" t="s">
        <v>1177</v>
      </c>
      <c r="D1627" s="7" t="s">
        <v>10</v>
      </c>
      <c r="E1627" s="87" t="s">
        <v>1681</v>
      </c>
      <c r="F1627" s="7" t="s">
        <v>66</v>
      </c>
    </row>
    <row r="1628" customFormat="false" ht="60" hidden="false" customHeight="false" outlineLevel="0" collapsed="false">
      <c r="A1628" s="7" t="n">
        <v>1952</v>
      </c>
      <c r="B1628" s="7" t="s">
        <v>1680</v>
      </c>
      <c r="C1628" s="7" t="s">
        <v>1177</v>
      </c>
      <c r="D1628" s="7" t="s">
        <v>10</v>
      </c>
      <c r="E1628" s="87" t="s">
        <v>1682</v>
      </c>
      <c r="F1628" s="7" t="s">
        <v>66</v>
      </c>
    </row>
    <row r="1629" customFormat="false" ht="60" hidden="false" customHeight="false" outlineLevel="0" collapsed="false">
      <c r="A1629" s="7" t="n">
        <v>1953</v>
      </c>
      <c r="B1629" s="7" t="s">
        <v>1680</v>
      </c>
      <c r="C1629" s="7" t="s">
        <v>1177</v>
      </c>
      <c r="D1629" s="7" t="s">
        <v>10</v>
      </c>
      <c r="E1629" s="87" t="s">
        <v>1683</v>
      </c>
      <c r="F1629" s="7" t="s">
        <v>66</v>
      </c>
    </row>
    <row r="1630" customFormat="false" ht="83.25" hidden="false" customHeight="false" outlineLevel="0" collapsed="false">
      <c r="A1630" s="7" t="n">
        <v>1954</v>
      </c>
      <c r="B1630" s="7" t="s">
        <v>1680</v>
      </c>
      <c r="C1630" s="7" t="s">
        <v>1177</v>
      </c>
      <c r="D1630" s="7" t="s">
        <v>10</v>
      </c>
      <c r="E1630" s="87" t="s">
        <v>1684</v>
      </c>
      <c r="F1630" s="7" t="s">
        <v>66</v>
      </c>
    </row>
    <row r="1631" customFormat="false" ht="45" hidden="false" customHeight="false" outlineLevel="0" collapsed="false">
      <c r="A1631" s="7" t="n">
        <v>1955</v>
      </c>
      <c r="B1631" s="7" t="s">
        <v>1680</v>
      </c>
      <c r="C1631" s="7" t="s">
        <v>1177</v>
      </c>
      <c r="D1631" s="7" t="s">
        <v>10</v>
      </c>
      <c r="E1631" s="87" t="s">
        <v>1681</v>
      </c>
      <c r="F1631" s="7" t="s">
        <v>1011</v>
      </c>
    </row>
    <row r="1632" customFormat="false" ht="60" hidden="false" customHeight="false" outlineLevel="0" collapsed="false">
      <c r="A1632" s="7" t="n">
        <v>1956</v>
      </c>
      <c r="B1632" s="7" t="s">
        <v>1680</v>
      </c>
      <c r="C1632" s="7" t="s">
        <v>1177</v>
      </c>
      <c r="D1632" s="7" t="s">
        <v>10</v>
      </c>
      <c r="E1632" s="87" t="s">
        <v>1685</v>
      </c>
      <c r="F1632" s="7" t="s">
        <v>1011</v>
      </c>
    </row>
    <row r="1633" customFormat="false" ht="60" hidden="false" customHeight="false" outlineLevel="0" collapsed="false">
      <c r="A1633" s="7" t="n">
        <v>1957</v>
      </c>
      <c r="B1633" s="7" t="s">
        <v>1680</v>
      </c>
      <c r="C1633" s="7" t="s">
        <v>1177</v>
      </c>
      <c r="D1633" s="7" t="s">
        <v>10</v>
      </c>
      <c r="E1633" s="87" t="s">
        <v>1683</v>
      </c>
      <c r="F1633" s="7" t="s">
        <v>1011</v>
      </c>
    </row>
    <row r="1634" customFormat="false" ht="83.25" hidden="false" customHeight="false" outlineLevel="0" collapsed="false">
      <c r="A1634" s="7" t="n">
        <v>1958</v>
      </c>
      <c r="B1634" s="7" t="s">
        <v>1680</v>
      </c>
      <c r="C1634" s="7" t="s">
        <v>1177</v>
      </c>
      <c r="D1634" s="7" t="s">
        <v>10</v>
      </c>
      <c r="E1634" s="87" t="s">
        <v>1684</v>
      </c>
      <c r="F1634" s="7" t="s">
        <v>1011</v>
      </c>
    </row>
    <row r="1635" customFormat="false" ht="45" hidden="false" customHeight="false" outlineLevel="0" collapsed="false">
      <c r="A1635" s="7" t="n">
        <v>1959</v>
      </c>
      <c r="B1635" s="7" t="s">
        <v>1680</v>
      </c>
      <c r="C1635" s="7" t="s">
        <v>1177</v>
      </c>
      <c r="D1635" s="7" t="s">
        <v>10</v>
      </c>
      <c r="E1635" s="87" t="s">
        <v>1686</v>
      </c>
      <c r="F1635" s="7" t="s">
        <v>1011</v>
      </c>
    </row>
    <row r="1636" customFormat="false" ht="30" hidden="false" customHeight="false" outlineLevel="0" collapsed="false">
      <c r="A1636" s="7" t="n">
        <v>1960</v>
      </c>
      <c r="B1636" s="7" t="s">
        <v>1680</v>
      </c>
      <c r="C1636" s="7" t="s">
        <v>1177</v>
      </c>
      <c r="D1636" s="7" t="s">
        <v>10</v>
      </c>
      <c r="E1636" s="87" t="s">
        <v>1687</v>
      </c>
      <c r="F1636" s="7" t="s">
        <v>1011</v>
      </c>
    </row>
    <row r="1637" customFormat="false" ht="60" hidden="false" customHeight="false" outlineLevel="0" collapsed="false">
      <c r="A1637" s="7" t="n">
        <v>1961</v>
      </c>
      <c r="B1637" s="7" t="s">
        <v>1680</v>
      </c>
      <c r="C1637" s="7" t="s">
        <v>1177</v>
      </c>
      <c r="D1637" s="7" t="s">
        <v>10</v>
      </c>
      <c r="E1637" s="87" t="s">
        <v>1688</v>
      </c>
      <c r="F1637" s="7" t="s">
        <v>1011</v>
      </c>
    </row>
    <row r="1638" customFormat="false" ht="45" hidden="false" customHeight="false" outlineLevel="0" collapsed="false">
      <c r="A1638" s="7" t="n">
        <v>1962</v>
      </c>
      <c r="B1638" s="7" t="s">
        <v>1680</v>
      </c>
      <c r="C1638" s="7" t="s">
        <v>1177</v>
      </c>
      <c r="D1638" s="7" t="s">
        <v>10</v>
      </c>
      <c r="E1638" s="87" t="s">
        <v>1689</v>
      </c>
      <c r="F1638" s="7" t="s">
        <v>1011</v>
      </c>
    </row>
    <row r="1639" customFormat="false" ht="45" hidden="false" customHeight="false" outlineLevel="0" collapsed="false">
      <c r="A1639" s="7" t="n">
        <v>1963</v>
      </c>
      <c r="B1639" s="7" t="s">
        <v>1680</v>
      </c>
      <c r="C1639" s="7" t="s">
        <v>1177</v>
      </c>
      <c r="D1639" s="7" t="s">
        <v>10</v>
      </c>
      <c r="E1639" s="87" t="s">
        <v>1690</v>
      </c>
      <c r="F1639" s="7" t="s">
        <v>1011</v>
      </c>
    </row>
    <row r="1640" customFormat="false" ht="45" hidden="false" customHeight="false" outlineLevel="0" collapsed="false">
      <c r="A1640" s="7" t="n">
        <v>1964</v>
      </c>
      <c r="B1640" s="7" t="s">
        <v>1680</v>
      </c>
      <c r="C1640" s="7" t="s">
        <v>1177</v>
      </c>
      <c r="D1640" s="7" t="s">
        <v>10</v>
      </c>
      <c r="E1640" s="87" t="s">
        <v>1691</v>
      </c>
      <c r="F1640" s="7" t="s">
        <v>1011</v>
      </c>
    </row>
    <row r="1641" customFormat="false" ht="60" hidden="false" customHeight="false" outlineLevel="0" collapsed="false">
      <c r="A1641" s="7" t="n">
        <v>1965</v>
      </c>
      <c r="B1641" s="7" t="s">
        <v>1680</v>
      </c>
      <c r="C1641" s="7" t="s">
        <v>1177</v>
      </c>
      <c r="D1641" s="7" t="s">
        <v>10</v>
      </c>
      <c r="E1641" s="87" t="s">
        <v>1692</v>
      </c>
      <c r="F1641" s="7" t="s">
        <v>17</v>
      </c>
    </row>
    <row r="1642" customFormat="false" ht="30" hidden="false" customHeight="false" outlineLevel="0" collapsed="false">
      <c r="A1642" s="7" t="n">
        <v>1966</v>
      </c>
      <c r="B1642" s="7" t="s">
        <v>1680</v>
      </c>
      <c r="C1642" s="7" t="s">
        <v>1177</v>
      </c>
      <c r="D1642" s="7" t="s">
        <v>10</v>
      </c>
      <c r="E1642" s="87" t="s">
        <v>1693</v>
      </c>
      <c r="F1642" s="7" t="s">
        <v>1011</v>
      </c>
    </row>
    <row r="1643" customFormat="false" ht="30" hidden="false" customHeight="false" outlineLevel="0" collapsed="false">
      <c r="A1643" s="7" t="n">
        <v>1967</v>
      </c>
      <c r="B1643" s="7" t="s">
        <v>1680</v>
      </c>
      <c r="C1643" s="7" t="s">
        <v>1177</v>
      </c>
      <c r="D1643" s="7" t="s">
        <v>10</v>
      </c>
      <c r="E1643" s="87" t="s">
        <v>1694</v>
      </c>
      <c r="F1643" s="7" t="s">
        <v>17</v>
      </c>
    </row>
    <row r="1644" customFormat="false" ht="30" hidden="false" customHeight="false" outlineLevel="0" collapsed="false">
      <c r="A1644" s="7" t="n">
        <v>1968</v>
      </c>
      <c r="B1644" s="7" t="s">
        <v>1680</v>
      </c>
      <c r="C1644" s="7" t="s">
        <v>1177</v>
      </c>
      <c r="D1644" s="7" t="s">
        <v>10</v>
      </c>
      <c r="E1644" s="87" t="s">
        <v>1695</v>
      </c>
      <c r="F1644" s="7" t="s">
        <v>1696</v>
      </c>
    </row>
    <row r="1645" customFormat="false" ht="30" hidden="false" customHeight="false" outlineLevel="0" collapsed="false">
      <c r="A1645" s="7" t="n">
        <v>1969</v>
      </c>
      <c r="B1645" s="7" t="s">
        <v>1680</v>
      </c>
      <c r="C1645" s="7" t="s">
        <v>1177</v>
      </c>
      <c r="D1645" s="7" t="s">
        <v>10</v>
      </c>
      <c r="E1645" s="14" t="s">
        <v>1697</v>
      </c>
      <c r="F1645" s="7" t="s">
        <v>17</v>
      </c>
    </row>
    <row r="1646" customFormat="false" ht="45" hidden="false" customHeight="false" outlineLevel="0" collapsed="false">
      <c r="A1646" s="7" t="n">
        <v>1970</v>
      </c>
      <c r="B1646" s="7" t="s">
        <v>1698</v>
      </c>
      <c r="C1646" s="7" t="s">
        <v>1177</v>
      </c>
      <c r="D1646" s="7" t="s">
        <v>10</v>
      </c>
      <c r="E1646" s="87" t="s">
        <v>1362</v>
      </c>
      <c r="F1646" s="7" t="s">
        <v>12</v>
      </c>
    </row>
    <row r="1647" customFormat="false" ht="45" hidden="false" customHeight="false" outlineLevel="0" collapsed="false">
      <c r="A1647" s="7" t="n">
        <v>1971</v>
      </c>
      <c r="B1647" s="7" t="s">
        <v>1698</v>
      </c>
      <c r="C1647" s="7" t="s">
        <v>1177</v>
      </c>
      <c r="D1647" s="7" t="s">
        <v>10</v>
      </c>
      <c r="E1647" s="87" t="s">
        <v>1699</v>
      </c>
      <c r="F1647" s="7" t="s">
        <v>12</v>
      </c>
    </row>
    <row r="1648" customFormat="false" ht="75" hidden="false" customHeight="false" outlineLevel="0" collapsed="false">
      <c r="A1648" s="7" t="n">
        <v>1972</v>
      </c>
      <c r="B1648" s="7" t="s">
        <v>1698</v>
      </c>
      <c r="C1648" s="7" t="s">
        <v>1177</v>
      </c>
      <c r="D1648" s="7" t="s">
        <v>10</v>
      </c>
      <c r="E1648" s="87" t="s">
        <v>1700</v>
      </c>
      <c r="F1648" s="7" t="s">
        <v>1011</v>
      </c>
    </row>
    <row r="1649" customFormat="false" ht="60" hidden="false" customHeight="false" outlineLevel="0" collapsed="false">
      <c r="A1649" s="7" t="n">
        <v>1973</v>
      </c>
      <c r="B1649" s="7" t="s">
        <v>1698</v>
      </c>
      <c r="C1649" s="7" t="s">
        <v>1177</v>
      </c>
      <c r="D1649" s="7" t="s">
        <v>10</v>
      </c>
      <c r="E1649" s="87" t="s">
        <v>1701</v>
      </c>
      <c r="F1649" s="7" t="s">
        <v>14</v>
      </c>
    </row>
    <row r="1650" customFormat="false" ht="60" hidden="false" customHeight="false" outlineLevel="0" collapsed="false">
      <c r="A1650" s="7" t="n">
        <v>1974</v>
      </c>
      <c r="B1650" s="7" t="s">
        <v>1702</v>
      </c>
      <c r="C1650" s="7" t="s">
        <v>1177</v>
      </c>
      <c r="D1650" s="7" t="s">
        <v>10</v>
      </c>
      <c r="E1650" s="87" t="s">
        <v>1418</v>
      </c>
      <c r="F1650" s="7" t="s">
        <v>17</v>
      </c>
    </row>
    <row r="1651" customFormat="false" ht="60" hidden="false" customHeight="false" outlineLevel="0" collapsed="false">
      <c r="A1651" s="7" t="n">
        <v>1975</v>
      </c>
      <c r="B1651" s="7" t="s">
        <v>1703</v>
      </c>
      <c r="C1651" s="7" t="s">
        <v>1177</v>
      </c>
      <c r="D1651" s="7" t="s">
        <v>10</v>
      </c>
      <c r="E1651" s="87" t="s">
        <v>1704</v>
      </c>
      <c r="F1651" s="7" t="s">
        <v>17</v>
      </c>
    </row>
    <row r="1652" customFormat="false" ht="120" hidden="false" customHeight="false" outlineLevel="0" collapsed="false">
      <c r="A1652" s="7" t="n">
        <v>1976</v>
      </c>
      <c r="B1652" s="7" t="s">
        <v>1705</v>
      </c>
      <c r="C1652" s="7" t="s">
        <v>1177</v>
      </c>
      <c r="D1652" s="7" t="s">
        <v>10</v>
      </c>
      <c r="E1652" s="87" t="s">
        <v>1706</v>
      </c>
      <c r="F1652" s="7" t="s">
        <v>12</v>
      </c>
    </row>
    <row r="1653" customFormat="false" ht="150" hidden="false" customHeight="false" outlineLevel="0" collapsed="false">
      <c r="A1653" s="7" t="n">
        <v>1977</v>
      </c>
      <c r="B1653" s="7" t="s">
        <v>1705</v>
      </c>
      <c r="C1653" s="7" t="s">
        <v>1177</v>
      </c>
      <c r="D1653" s="7" t="s">
        <v>10</v>
      </c>
      <c r="E1653" s="87" t="s">
        <v>1707</v>
      </c>
      <c r="F1653" s="7" t="s">
        <v>12</v>
      </c>
    </row>
    <row r="1654" customFormat="false" ht="60" hidden="false" customHeight="false" outlineLevel="0" collapsed="false">
      <c r="A1654" s="7" t="n">
        <v>1978</v>
      </c>
      <c r="B1654" s="7" t="s">
        <v>1705</v>
      </c>
      <c r="C1654" s="7" t="s">
        <v>1177</v>
      </c>
      <c r="D1654" s="7" t="s">
        <v>10</v>
      </c>
      <c r="E1654" s="7" t="s">
        <v>1429</v>
      </c>
      <c r="F1654" s="7" t="s">
        <v>17</v>
      </c>
    </row>
    <row r="1655" customFormat="false" ht="30" hidden="true" customHeight="false" outlineLevel="0" collapsed="false">
      <c r="A1655" s="10" t="n">
        <v>1979</v>
      </c>
      <c r="B1655" s="54" t="s">
        <v>1708</v>
      </c>
      <c r="C1655" s="54" t="s">
        <v>913</v>
      </c>
      <c r="D1655" s="54" t="s">
        <v>914</v>
      </c>
      <c r="E1655" s="54" t="s">
        <v>1709</v>
      </c>
      <c r="F1655" s="54" t="s">
        <v>17</v>
      </c>
    </row>
    <row r="1656" customFormat="false" ht="30" hidden="true" customHeight="false" outlineLevel="0" collapsed="false">
      <c r="A1656" s="7" t="n">
        <v>1980</v>
      </c>
      <c r="B1656" s="54" t="s">
        <v>1710</v>
      </c>
      <c r="C1656" s="54" t="s">
        <v>913</v>
      </c>
      <c r="D1656" s="54" t="s">
        <v>914</v>
      </c>
      <c r="E1656" s="54" t="s">
        <v>1709</v>
      </c>
      <c r="F1656" s="54" t="s">
        <v>17</v>
      </c>
    </row>
    <row r="1657" customFormat="false" ht="15" hidden="false" customHeight="false" outlineLevel="0" collapsed="false">
      <c r="A1657" s="7" t="n">
        <v>1981</v>
      </c>
      <c r="B1657" s="7" t="s">
        <v>304</v>
      </c>
      <c r="C1657" s="7" t="s">
        <v>9</v>
      </c>
      <c r="D1657" s="7" t="s">
        <v>10</v>
      </c>
      <c r="E1657" s="7" t="s">
        <v>1711</v>
      </c>
      <c r="F1657" s="7" t="s">
        <v>12</v>
      </c>
    </row>
    <row r="1658" customFormat="false" ht="30" hidden="true" customHeight="false" outlineLevel="0" collapsed="false">
      <c r="A1658" s="7" t="n">
        <v>1982</v>
      </c>
      <c r="B1658" s="91" t="s">
        <v>1712</v>
      </c>
      <c r="C1658" s="7" t="s">
        <v>913</v>
      </c>
      <c r="D1658" s="7" t="s">
        <v>914</v>
      </c>
      <c r="E1658" s="7" t="s">
        <v>1713</v>
      </c>
      <c r="F1658" s="7" t="s">
        <v>1714</v>
      </c>
    </row>
    <row r="1659" customFormat="false" ht="30" hidden="true" customHeight="false" outlineLevel="0" collapsed="false">
      <c r="A1659" s="10" t="n">
        <v>1983</v>
      </c>
      <c r="B1659" s="7" t="s">
        <v>1712</v>
      </c>
      <c r="C1659" s="7" t="s">
        <v>913</v>
      </c>
      <c r="D1659" s="7" t="s">
        <v>914</v>
      </c>
      <c r="E1659" s="10" t="s">
        <v>1715</v>
      </c>
      <c r="F1659" s="7" t="s">
        <v>1716</v>
      </c>
    </row>
    <row r="1660" customFormat="false" ht="30" hidden="true" customHeight="false" outlineLevel="0" collapsed="false">
      <c r="A1660" s="7" t="n">
        <v>1984</v>
      </c>
      <c r="B1660" s="7" t="s">
        <v>1712</v>
      </c>
      <c r="C1660" s="7" t="s">
        <v>913</v>
      </c>
      <c r="D1660" s="7" t="s">
        <v>914</v>
      </c>
      <c r="E1660" s="10" t="s">
        <v>1024</v>
      </c>
      <c r="F1660" s="7" t="s">
        <v>1716</v>
      </c>
    </row>
    <row r="1661" customFormat="false" ht="30" hidden="true" customHeight="false" outlineLevel="0" collapsed="false">
      <c r="A1661" s="10" t="n">
        <v>1985</v>
      </c>
      <c r="B1661" s="7" t="s">
        <v>1717</v>
      </c>
      <c r="C1661" s="7" t="s">
        <v>913</v>
      </c>
      <c r="D1661" s="7" t="s">
        <v>914</v>
      </c>
      <c r="E1661" s="10" t="s">
        <v>1713</v>
      </c>
      <c r="F1661" s="7" t="s">
        <v>1716</v>
      </c>
    </row>
    <row r="1662" customFormat="false" ht="30" hidden="true" customHeight="false" outlineLevel="0" collapsed="false">
      <c r="A1662" s="7" t="n">
        <v>1986</v>
      </c>
      <c r="B1662" s="7" t="s">
        <v>1717</v>
      </c>
      <c r="C1662" s="7" t="s">
        <v>913</v>
      </c>
      <c r="D1662" s="7" t="s">
        <v>914</v>
      </c>
      <c r="E1662" s="7" t="s">
        <v>1715</v>
      </c>
      <c r="F1662" s="7" t="s">
        <v>1716</v>
      </c>
    </row>
    <row r="1663" customFormat="false" ht="30" hidden="true" customHeight="false" outlineLevel="0" collapsed="false">
      <c r="A1663" s="10" t="n">
        <v>1987</v>
      </c>
      <c r="B1663" s="7" t="s">
        <v>1717</v>
      </c>
      <c r="C1663" s="7" t="s">
        <v>913</v>
      </c>
      <c r="D1663" s="7" t="s">
        <v>914</v>
      </c>
      <c r="E1663" s="7" t="s">
        <v>1024</v>
      </c>
      <c r="F1663" s="7" t="s">
        <v>1716</v>
      </c>
    </row>
    <row r="1664" customFormat="false" ht="30" hidden="true" customHeight="false" outlineLevel="0" collapsed="false">
      <c r="A1664" s="7" t="n">
        <v>1988</v>
      </c>
      <c r="B1664" s="7" t="s">
        <v>1718</v>
      </c>
      <c r="C1664" s="7" t="s">
        <v>913</v>
      </c>
      <c r="D1664" s="7" t="s">
        <v>914</v>
      </c>
      <c r="E1664" s="7" t="s">
        <v>1713</v>
      </c>
      <c r="F1664" s="7" t="s">
        <v>1716</v>
      </c>
    </row>
    <row r="1665" customFormat="false" ht="30" hidden="true" customHeight="false" outlineLevel="0" collapsed="false">
      <c r="A1665" s="10" t="n">
        <v>1989</v>
      </c>
      <c r="B1665" s="7" t="s">
        <v>1718</v>
      </c>
      <c r="C1665" s="7" t="s">
        <v>913</v>
      </c>
      <c r="D1665" s="7" t="s">
        <v>914</v>
      </c>
      <c r="E1665" s="7" t="s">
        <v>1715</v>
      </c>
      <c r="F1665" s="7" t="s">
        <v>1716</v>
      </c>
    </row>
    <row r="1666" customFormat="false" ht="30" hidden="true" customHeight="false" outlineLevel="0" collapsed="false">
      <c r="A1666" s="7" t="n">
        <v>1990</v>
      </c>
      <c r="B1666" s="7" t="s">
        <v>1718</v>
      </c>
      <c r="C1666" s="7" t="s">
        <v>913</v>
      </c>
      <c r="D1666" s="7" t="s">
        <v>914</v>
      </c>
      <c r="E1666" s="7" t="s">
        <v>1024</v>
      </c>
      <c r="F1666" s="7" t="s">
        <v>1716</v>
      </c>
    </row>
    <row r="1667" customFormat="false" ht="30" hidden="false" customHeight="false" outlineLevel="0" collapsed="false">
      <c r="A1667" s="10" t="n">
        <v>1991</v>
      </c>
      <c r="B1667" s="10" t="s">
        <v>816</v>
      </c>
      <c r="C1667" s="10" t="s">
        <v>817</v>
      </c>
      <c r="D1667" s="7" t="s">
        <v>486</v>
      </c>
      <c r="E1667" s="10" t="s">
        <v>1719</v>
      </c>
      <c r="F1667" s="7" t="s">
        <v>12</v>
      </c>
    </row>
    <row r="1668" customFormat="false" ht="30" hidden="false" customHeight="false" outlineLevel="0" collapsed="false">
      <c r="A1668" s="7" t="n">
        <v>1992</v>
      </c>
      <c r="B1668" s="10" t="s">
        <v>816</v>
      </c>
      <c r="C1668" s="10" t="s">
        <v>817</v>
      </c>
      <c r="D1668" s="7" t="s">
        <v>486</v>
      </c>
      <c r="E1668" s="10" t="s">
        <v>1720</v>
      </c>
      <c r="F1668" s="7" t="s">
        <v>12</v>
      </c>
    </row>
    <row r="1669" customFormat="false" ht="45" hidden="false" customHeight="false" outlineLevel="0" collapsed="false">
      <c r="A1669" s="7" t="n">
        <v>1993</v>
      </c>
      <c r="B1669" s="7" t="s">
        <v>147</v>
      </c>
      <c r="C1669" s="7" t="s">
        <v>9</v>
      </c>
      <c r="D1669" s="7" t="s">
        <v>486</v>
      </c>
      <c r="E1669" s="7" t="s">
        <v>1721</v>
      </c>
      <c r="F1669" s="7" t="s">
        <v>225</v>
      </c>
    </row>
    <row r="1670" customFormat="false" ht="45" hidden="false" customHeight="false" outlineLevel="0" collapsed="false">
      <c r="A1670" s="17" t="n">
        <v>1994</v>
      </c>
      <c r="B1670" s="7" t="s">
        <v>1722</v>
      </c>
      <c r="C1670" s="7" t="s">
        <v>913</v>
      </c>
      <c r="D1670" s="7" t="s">
        <v>10</v>
      </c>
      <c r="E1670" s="14" t="s">
        <v>1723</v>
      </c>
      <c r="F1670" s="7" t="s">
        <v>1724</v>
      </c>
    </row>
    <row r="1671" customFormat="false" ht="30" hidden="false" customHeight="false" outlineLevel="0" collapsed="false">
      <c r="A1671" s="10" t="n">
        <v>1995</v>
      </c>
      <c r="B1671" s="7" t="s">
        <v>1722</v>
      </c>
      <c r="C1671" s="7" t="s">
        <v>913</v>
      </c>
      <c r="D1671" s="7" t="s">
        <v>10</v>
      </c>
      <c r="E1671" s="7" t="s">
        <v>1725</v>
      </c>
      <c r="F1671" s="7" t="s">
        <v>1724</v>
      </c>
    </row>
    <row r="1672" customFormat="false" ht="45" hidden="false" customHeight="false" outlineLevel="0" collapsed="false">
      <c r="A1672" s="7" t="n">
        <v>1996</v>
      </c>
      <c r="B1672" s="7" t="s">
        <v>1722</v>
      </c>
      <c r="C1672" s="7" t="s">
        <v>913</v>
      </c>
      <c r="D1672" s="7" t="s">
        <v>10</v>
      </c>
      <c r="E1672" s="55" t="s">
        <v>1726</v>
      </c>
      <c r="F1672" s="7" t="s">
        <v>1724</v>
      </c>
    </row>
    <row r="1673" customFormat="false" ht="30" hidden="false" customHeight="false" outlineLevel="0" collapsed="false">
      <c r="A1673" s="10" t="n">
        <v>1997</v>
      </c>
      <c r="B1673" s="7" t="s">
        <v>1722</v>
      </c>
      <c r="C1673" s="7" t="s">
        <v>913</v>
      </c>
      <c r="D1673" s="7" t="s">
        <v>10</v>
      </c>
      <c r="E1673" s="14" t="s">
        <v>1727</v>
      </c>
      <c r="F1673" s="7" t="s">
        <v>1724</v>
      </c>
    </row>
    <row r="1674" customFormat="false" ht="30" hidden="false" customHeight="false" outlineLevel="0" collapsed="false">
      <c r="A1674" s="7" t="n">
        <v>1998</v>
      </c>
      <c r="B1674" s="7" t="s">
        <v>1722</v>
      </c>
      <c r="C1674" s="7" t="s">
        <v>913</v>
      </c>
      <c r="D1674" s="7" t="s">
        <v>10</v>
      </c>
      <c r="E1674" s="7" t="s">
        <v>1728</v>
      </c>
      <c r="F1674" s="7" t="s">
        <v>1724</v>
      </c>
    </row>
    <row r="1675" customFormat="false" ht="30" hidden="false" customHeight="false" outlineLevel="0" collapsed="false">
      <c r="A1675" s="10" t="n">
        <v>1999</v>
      </c>
      <c r="B1675" s="7" t="s">
        <v>1722</v>
      </c>
      <c r="C1675" s="7" t="s">
        <v>913</v>
      </c>
      <c r="D1675" s="7" t="s">
        <v>10</v>
      </c>
      <c r="E1675" s="7" t="s">
        <v>1729</v>
      </c>
      <c r="F1675" s="7" t="s">
        <v>1724</v>
      </c>
    </row>
    <row r="1676" customFormat="false" ht="30" hidden="false" customHeight="false" outlineLevel="0" collapsed="false">
      <c r="A1676" s="7" t="n">
        <v>2000</v>
      </c>
      <c r="B1676" s="7" t="s">
        <v>1722</v>
      </c>
      <c r="C1676" s="7" t="s">
        <v>913</v>
      </c>
      <c r="D1676" s="7" t="s">
        <v>10</v>
      </c>
      <c r="E1676" s="7" t="s">
        <v>1730</v>
      </c>
      <c r="F1676" s="7" t="s">
        <v>1731</v>
      </c>
    </row>
    <row r="1677" customFormat="false" ht="30" hidden="false" customHeight="false" outlineLevel="0" collapsed="false">
      <c r="A1677" s="10" t="n">
        <v>2001</v>
      </c>
      <c r="B1677" s="7" t="s">
        <v>1722</v>
      </c>
      <c r="C1677" s="7" t="s">
        <v>913</v>
      </c>
      <c r="D1677" s="7" t="s">
        <v>10</v>
      </c>
      <c r="E1677" s="7" t="s">
        <v>1732</v>
      </c>
      <c r="F1677" s="7" t="s">
        <v>1731</v>
      </c>
    </row>
    <row r="1678" customFormat="false" ht="30" hidden="false" customHeight="false" outlineLevel="0" collapsed="false">
      <c r="A1678" s="7" t="n">
        <v>2002</v>
      </c>
      <c r="B1678" s="7" t="s">
        <v>1722</v>
      </c>
      <c r="C1678" s="7" t="s">
        <v>913</v>
      </c>
      <c r="D1678" s="7" t="s">
        <v>10</v>
      </c>
      <c r="E1678" s="7" t="s">
        <v>1733</v>
      </c>
      <c r="F1678" s="7" t="s">
        <v>1731</v>
      </c>
    </row>
    <row r="1679" customFormat="false" ht="30" hidden="false" customHeight="false" outlineLevel="0" collapsed="false">
      <c r="A1679" s="10" t="n">
        <v>2003</v>
      </c>
      <c r="B1679" s="7" t="s">
        <v>1722</v>
      </c>
      <c r="C1679" s="7" t="s">
        <v>913</v>
      </c>
      <c r="D1679" s="7" t="s">
        <v>10</v>
      </c>
      <c r="E1679" s="14" t="s">
        <v>1734</v>
      </c>
      <c r="F1679" s="7" t="s">
        <v>1731</v>
      </c>
    </row>
    <row r="1680" customFormat="false" ht="45" hidden="false" customHeight="false" outlineLevel="0" collapsed="false">
      <c r="A1680" s="7" t="n">
        <v>2004</v>
      </c>
      <c r="B1680" s="7" t="s">
        <v>1722</v>
      </c>
      <c r="C1680" s="7" t="s">
        <v>913</v>
      </c>
      <c r="D1680" s="7" t="s">
        <v>10</v>
      </c>
      <c r="E1680" s="92" t="s">
        <v>1735</v>
      </c>
      <c r="F1680" s="7" t="s">
        <v>1731</v>
      </c>
    </row>
    <row r="1681" customFormat="false" ht="30" hidden="false" customHeight="false" outlineLevel="0" collapsed="false">
      <c r="A1681" s="10" t="n">
        <v>2005</v>
      </c>
      <c r="B1681" s="7" t="s">
        <v>1722</v>
      </c>
      <c r="C1681" s="7" t="s">
        <v>913</v>
      </c>
      <c r="D1681" s="7" t="s">
        <v>10</v>
      </c>
      <c r="E1681" s="14" t="s">
        <v>1736</v>
      </c>
      <c r="F1681" s="7" t="s">
        <v>1731</v>
      </c>
    </row>
    <row r="1682" customFormat="false" ht="30" hidden="false" customHeight="false" outlineLevel="0" collapsed="false">
      <c r="A1682" s="7" t="n">
        <v>2006</v>
      </c>
      <c r="B1682" s="7" t="s">
        <v>1722</v>
      </c>
      <c r="C1682" s="7" t="s">
        <v>913</v>
      </c>
      <c r="D1682" s="7" t="s">
        <v>10</v>
      </c>
      <c r="E1682" s="14" t="s">
        <v>1737</v>
      </c>
      <c r="F1682" s="7" t="s">
        <v>1731</v>
      </c>
    </row>
    <row r="1683" customFormat="false" ht="30" hidden="false" customHeight="false" outlineLevel="0" collapsed="false">
      <c r="A1683" s="10" t="n">
        <v>2007</v>
      </c>
      <c r="B1683" s="7" t="s">
        <v>1722</v>
      </c>
      <c r="C1683" s="7" t="s">
        <v>913</v>
      </c>
      <c r="D1683" s="7" t="s">
        <v>10</v>
      </c>
      <c r="E1683" s="14" t="s">
        <v>1738</v>
      </c>
      <c r="F1683" s="7" t="s">
        <v>1731</v>
      </c>
    </row>
    <row r="1684" customFormat="false" ht="30" hidden="false" customHeight="false" outlineLevel="0" collapsed="false">
      <c r="A1684" s="7" t="n">
        <v>2008</v>
      </c>
      <c r="B1684" s="7" t="s">
        <v>1722</v>
      </c>
      <c r="C1684" s="7" t="s">
        <v>913</v>
      </c>
      <c r="D1684" s="7" t="s">
        <v>10</v>
      </c>
      <c r="E1684" s="14" t="s">
        <v>1739</v>
      </c>
      <c r="F1684" s="7" t="s">
        <v>1731</v>
      </c>
    </row>
    <row r="1685" customFormat="false" ht="30" hidden="false" customHeight="false" outlineLevel="0" collapsed="false">
      <c r="A1685" s="10" t="n">
        <v>2009</v>
      </c>
      <c r="B1685" s="7" t="s">
        <v>1722</v>
      </c>
      <c r="C1685" s="7" t="s">
        <v>913</v>
      </c>
      <c r="D1685" s="7" t="s">
        <v>10</v>
      </c>
      <c r="E1685" s="14" t="s">
        <v>1740</v>
      </c>
      <c r="F1685" s="7" t="s">
        <v>1731</v>
      </c>
    </row>
    <row r="1686" customFormat="false" ht="30" hidden="false" customHeight="false" outlineLevel="0" collapsed="false">
      <c r="A1686" s="7" t="n">
        <v>2010</v>
      </c>
      <c r="B1686" s="7" t="s">
        <v>1722</v>
      </c>
      <c r="C1686" s="7" t="s">
        <v>913</v>
      </c>
      <c r="D1686" s="7" t="s">
        <v>10</v>
      </c>
      <c r="E1686" s="14" t="s">
        <v>1741</v>
      </c>
      <c r="F1686" s="7" t="s">
        <v>1731</v>
      </c>
    </row>
    <row r="1687" customFormat="false" ht="30" hidden="false" customHeight="false" outlineLevel="0" collapsed="false">
      <c r="A1687" s="10" t="n">
        <v>2011</v>
      </c>
      <c r="B1687" s="7" t="s">
        <v>1722</v>
      </c>
      <c r="C1687" s="7" t="s">
        <v>913</v>
      </c>
      <c r="D1687" s="7" t="s">
        <v>10</v>
      </c>
      <c r="E1687" s="14" t="s">
        <v>1742</v>
      </c>
      <c r="F1687" s="7" t="s">
        <v>1731</v>
      </c>
    </row>
    <row r="1688" customFormat="false" ht="30" hidden="false" customHeight="false" outlineLevel="0" collapsed="false">
      <c r="A1688" s="7" t="n">
        <v>2012</v>
      </c>
      <c r="B1688" s="7" t="s">
        <v>1722</v>
      </c>
      <c r="C1688" s="7" t="s">
        <v>913</v>
      </c>
      <c r="D1688" s="7" t="s">
        <v>10</v>
      </c>
      <c r="E1688" s="14" t="s">
        <v>1743</v>
      </c>
      <c r="F1688" s="7" t="s">
        <v>1744</v>
      </c>
    </row>
    <row r="1689" customFormat="false" ht="30" hidden="false" customHeight="false" outlineLevel="0" collapsed="false">
      <c r="A1689" s="10" t="n">
        <v>2013</v>
      </c>
      <c r="B1689" s="7" t="s">
        <v>1722</v>
      </c>
      <c r="C1689" s="7" t="s">
        <v>913</v>
      </c>
      <c r="D1689" s="7" t="s">
        <v>10</v>
      </c>
      <c r="E1689" s="14" t="s">
        <v>1745</v>
      </c>
      <c r="F1689" s="7" t="s">
        <v>1731</v>
      </c>
    </row>
    <row r="1690" customFormat="false" ht="30" hidden="false" customHeight="false" outlineLevel="0" collapsed="false">
      <c r="A1690" s="7" t="n">
        <v>2014</v>
      </c>
      <c r="B1690" s="7" t="s">
        <v>1722</v>
      </c>
      <c r="C1690" s="7" t="s">
        <v>913</v>
      </c>
      <c r="D1690" s="7" t="s">
        <v>10</v>
      </c>
      <c r="E1690" s="14" t="s">
        <v>1746</v>
      </c>
      <c r="F1690" s="7" t="s">
        <v>1744</v>
      </c>
    </row>
    <row r="1691" customFormat="false" ht="30" hidden="false" customHeight="false" outlineLevel="0" collapsed="false">
      <c r="A1691" s="10" t="n">
        <v>2015</v>
      </c>
      <c r="B1691" s="7" t="s">
        <v>1722</v>
      </c>
      <c r="C1691" s="7" t="s">
        <v>913</v>
      </c>
      <c r="D1691" s="7" t="s">
        <v>10</v>
      </c>
      <c r="E1691" s="14" t="s">
        <v>1747</v>
      </c>
      <c r="F1691" s="7" t="s">
        <v>1744</v>
      </c>
    </row>
    <row r="1692" customFormat="false" ht="30" hidden="false" customHeight="false" outlineLevel="0" collapsed="false">
      <c r="A1692" s="7" t="n">
        <v>2016</v>
      </c>
      <c r="B1692" s="7" t="s">
        <v>1722</v>
      </c>
      <c r="C1692" s="7" t="s">
        <v>913</v>
      </c>
      <c r="D1692" s="7" t="s">
        <v>10</v>
      </c>
      <c r="E1692" s="14" t="s">
        <v>1748</v>
      </c>
      <c r="F1692" s="7" t="s">
        <v>1749</v>
      </c>
    </row>
    <row r="1693" customFormat="false" ht="30" hidden="true" customHeight="false" outlineLevel="0" collapsed="false">
      <c r="A1693" s="7" t="n">
        <v>2017</v>
      </c>
      <c r="B1693" s="7" t="s">
        <v>1750</v>
      </c>
      <c r="C1693" s="7" t="s">
        <v>1751</v>
      </c>
      <c r="D1693" s="7" t="s">
        <v>41</v>
      </c>
      <c r="E1693" s="14" t="s">
        <v>1752</v>
      </c>
      <c r="F1693" s="7" t="s">
        <v>225</v>
      </c>
    </row>
    <row r="1694" customFormat="false" ht="30" hidden="false" customHeight="false" outlineLevel="0" collapsed="false">
      <c r="A1694" s="7" t="n">
        <v>2018</v>
      </c>
      <c r="B1694" s="7" t="s">
        <v>1753</v>
      </c>
      <c r="C1694" s="7" t="s">
        <v>1754</v>
      </c>
      <c r="D1694" s="7" t="s">
        <v>10</v>
      </c>
      <c r="E1694" s="14" t="s">
        <v>1755</v>
      </c>
      <c r="F1694" s="7" t="s">
        <v>12</v>
      </c>
    </row>
    <row r="1695" customFormat="false" ht="30" hidden="false" customHeight="false" outlineLevel="0" collapsed="false">
      <c r="A1695" s="7" t="n">
        <v>2019</v>
      </c>
      <c r="B1695" s="7" t="s">
        <v>1753</v>
      </c>
      <c r="C1695" s="7" t="s">
        <v>1754</v>
      </c>
      <c r="D1695" s="7" t="s">
        <v>10</v>
      </c>
      <c r="E1695" s="14" t="s">
        <v>1756</v>
      </c>
      <c r="F1695" s="7" t="s">
        <v>12</v>
      </c>
    </row>
    <row r="1696" customFormat="false" ht="30" hidden="false" customHeight="false" outlineLevel="0" collapsed="false">
      <c r="A1696" s="7" t="n">
        <v>2020</v>
      </c>
      <c r="B1696" s="7" t="s">
        <v>1753</v>
      </c>
      <c r="C1696" s="7" t="s">
        <v>1754</v>
      </c>
      <c r="D1696" s="7" t="s">
        <v>10</v>
      </c>
      <c r="E1696" s="14" t="s">
        <v>1757</v>
      </c>
      <c r="F1696" s="7" t="s">
        <v>12</v>
      </c>
    </row>
    <row r="1697" customFormat="false" ht="30" hidden="false" customHeight="false" outlineLevel="0" collapsed="false">
      <c r="A1697" s="7" t="n">
        <v>2021</v>
      </c>
      <c r="B1697" s="7" t="s">
        <v>1753</v>
      </c>
      <c r="C1697" s="7" t="s">
        <v>1754</v>
      </c>
      <c r="D1697" s="7" t="s">
        <v>10</v>
      </c>
      <c r="E1697" s="93" t="s">
        <v>1758</v>
      </c>
      <c r="F1697" s="7" t="s">
        <v>12</v>
      </c>
    </row>
    <row r="1698" customFormat="false" ht="30" hidden="false" customHeight="false" outlineLevel="0" collapsed="false">
      <c r="A1698" s="7" t="n">
        <v>2022</v>
      </c>
      <c r="B1698" s="7" t="s">
        <v>1753</v>
      </c>
      <c r="C1698" s="7" t="s">
        <v>1754</v>
      </c>
      <c r="D1698" s="7" t="s">
        <v>10</v>
      </c>
      <c r="E1698" s="93" t="s">
        <v>1759</v>
      </c>
      <c r="F1698" s="7" t="s">
        <v>66</v>
      </c>
    </row>
    <row r="1699" customFormat="false" ht="30" hidden="false" customHeight="false" outlineLevel="0" collapsed="false">
      <c r="A1699" s="7" t="n">
        <v>2023</v>
      </c>
      <c r="B1699" s="7" t="s">
        <v>1753</v>
      </c>
      <c r="C1699" s="7" t="s">
        <v>1754</v>
      </c>
      <c r="D1699" s="7" t="s">
        <v>10</v>
      </c>
      <c r="E1699" s="93" t="s">
        <v>1760</v>
      </c>
      <c r="F1699" s="7" t="s">
        <v>1761</v>
      </c>
    </row>
    <row r="1700" customFormat="false" ht="30" hidden="false" customHeight="false" outlineLevel="0" collapsed="false">
      <c r="A1700" s="7" t="n">
        <v>2024</v>
      </c>
      <c r="B1700" s="7" t="s">
        <v>1753</v>
      </c>
      <c r="C1700" s="7" t="s">
        <v>1754</v>
      </c>
      <c r="D1700" s="7" t="s">
        <v>10</v>
      </c>
      <c r="E1700" s="93" t="s">
        <v>1762</v>
      </c>
      <c r="F1700" s="7" t="s">
        <v>17</v>
      </c>
    </row>
    <row r="1701" customFormat="false" ht="30" hidden="false" customHeight="false" outlineLevel="0" collapsed="false">
      <c r="A1701" s="7" t="n">
        <v>2025</v>
      </c>
      <c r="B1701" s="7" t="s">
        <v>1753</v>
      </c>
      <c r="C1701" s="7" t="s">
        <v>1754</v>
      </c>
      <c r="D1701" s="7" t="s">
        <v>10</v>
      </c>
      <c r="E1701" s="93" t="s">
        <v>1763</v>
      </c>
      <c r="F1701" s="7" t="s">
        <v>66</v>
      </c>
    </row>
    <row r="1702" customFormat="false" ht="45" hidden="false" customHeight="false" outlineLevel="0" collapsed="false">
      <c r="A1702" s="7" t="n">
        <v>2026</v>
      </c>
      <c r="B1702" s="7" t="s">
        <v>1753</v>
      </c>
      <c r="C1702" s="7" t="s">
        <v>1754</v>
      </c>
      <c r="D1702" s="7" t="s">
        <v>10</v>
      </c>
      <c r="E1702" s="93" t="s">
        <v>1764</v>
      </c>
      <c r="F1702" s="7" t="s">
        <v>14</v>
      </c>
    </row>
    <row r="1703" customFormat="false" ht="30" hidden="false" customHeight="false" outlineLevel="0" collapsed="false">
      <c r="A1703" s="7" t="n">
        <v>2027</v>
      </c>
      <c r="B1703" s="7" t="s">
        <v>1753</v>
      </c>
      <c r="C1703" s="7" t="s">
        <v>1754</v>
      </c>
      <c r="D1703" s="7" t="s">
        <v>10</v>
      </c>
      <c r="E1703" s="93" t="s">
        <v>1765</v>
      </c>
      <c r="F1703" s="7" t="s">
        <v>1011</v>
      </c>
    </row>
    <row r="1704" customFormat="false" ht="15" hidden="false" customHeight="false" outlineLevel="0" collapsed="false">
      <c r="A1704" s="7" t="n">
        <v>2028</v>
      </c>
      <c r="B1704" s="7" t="s">
        <v>1766</v>
      </c>
      <c r="C1704" s="7" t="s">
        <v>1754</v>
      </c>
      <c r="D1704" s="7" t="s">
        <v>10</v>
      </c>
      <c r="E1704" s="14" t="s">
        <v>1767</v>
      </c>
      <c r="F1704" s="7" t="s">
        <v>1761</v>
      </c>
    </row>
    <row r="1705" customFormat="false" ht="30" hidden="false" customHeight="false" outlineLevel="0" collapsed="false">
      <c r="A1705" s="7" t="n">
        <v>2029</v>
      </c>
      <c r="B1705" s="7" t="s">
        <v>1766</v>
      </c>
      <c r="C1705" s="7" t="s">
        <v>1754</v>
      </c>
      <c r="D1705" s="7" t="s">
        <v>10</v>
      </c>
      <c r="E1705" s="14" t="s">
        <v>1768</v>
      </c>
      <c r="F1705" s="7" t="s">
        <v>225</v>
      </c>
    </row>
    <row r="1706" customFormat="false" ht="30" hidden="false" customHeight="false" outlineLevel="0" collapsed="false">
      <c r="A1706" s="7" t="n">
        <v>2030</v>
      </c>
      <c r="B1706" s="7" t="s">
        <v>1766</v>
      </c>
      <c r="C1706" s="7" t="s">
        <v>1754</v>
      </c>
      <c r="D1706" s="7" t="s">
        <v>10</v>
      </c>
      <c r="E1706" s="14" t="s">
        <v>1769</v>
      </c>
      <c r="F1706" s="7" t="s">
        <v>14</v>
      </c>
    </row>
    <row r="1707" customFormat="false" ht="45" hidden="false" customHeight="false" outlineLevel="0" collapsed="false">
      <c r="A1707" s="7" t="n">
        <v>2031</v>
      </c>
      <c r="B1707" s="7" t="s">
        <v>1766</v>
      </c>
      <c r="C1707" s="7" t="s">
        <v>1754</v>
      </c>
      <c r="D1707" s="7" t="s">
        <v>10</v>
      </c>
      <c r="E1707" s="14" t="s">
        <v>1770</v>
      </c>
      <c r="F1707" s="7" t="s">
        <v>14</v>
      </c>
    </row>
    <row r="1708" customFormat="false" ht="30" hidden="false" customHeight="false" outlineLevel="0" collapsed="false">
      <c r="A1708" s="7" t="n">
        <v>2032</v>
      </c>
      <c r="B1708" s="7" t="s">
        <v>1766</v>
      </c>
      <c r="C1708" s="7" t="s">
        <v>1754</v>
      </c>
      <c r="D1708" s="7" t="s">
        <v>10</v>
      </c>
      <c r="E1708" s="14" t="s">
        <v>1771</v>
      </c>
      <c r="F1708" s="7" t="s">
        <v>17</v>
      </c>
    </row>
    <row r="1709" customFormat="false" ht="15" hidden="false" customHeight="false" outlineLevel="0" collapsed="false">
      <c r="A1709" s="7" t="n">
        <v>2033</v>
      </c>
      <c r="B1709" s="7" t="s">
        <v>1766</v>
      </c>
      <c r="C1709" s="7" t="s">
        <v>1754</v>
      </c>
      <c r="D1709" s="7" t="s">
        <v>10</v>
      </c>
      <c r="E1709" s="14" t="s">
        <v>1772</v>
      </c>
      <c r="F1709" s="7" t="s">
        <v>14</v>
      </c>
    </row>
    <row r="1710" customFormat="false" ht="30" hidden="false" customHeight="false" outlineLevel="0" collapsed="false">
      <c r="A1710" s="7" t="n">
        <v>2034</v>
      </c>
      <c r="B1710" s="7" t="s">
        <v>1766</v>
      </c>
      <c r="C1710" s="7" t="s">
        <v>1754</v>
      </c>
      <c r="D1710" s="7" t="s">
        <v>10</v>
      </c>
      <c r="E1710" s="14" t="s">
        <v>1773</v>
      </c>
      <c r="F1710" s="7" t="s">
        <v>17</v>
      </c>
    </row>
    <row r="1711" customFormat="false" ht="15" hidden="false" customHeight="false" outlineLevel="0" collapsed="false">
      <c r="A1711" s="7" t="n">
        <v>2035</v>
      </c>
      <c r="B1711" s="7" t="s">
        <v>1766</v>
      </c>
      <c r="C1711" s="7" t="s">
        <v>1754</v>
      </c>
      <c r="D1711" s="7" t="s">
        <v>10</v>
      </c>
      <c r="E1711" s="14" t="s">
        <v>1774</v>
      </c>
      <c r="F1711" s="7" t="s">
        <v>14</v>
      </c>
    </row>
    <row r="1712" customFormat="false" ht="15" hidden="false" customHeight="false" outlineLevel="0" collapsed="false">
      <c r="A1712" s="7" t="n">
        <v>2036</v>
      </c>
      <c r="B1712" s="7" t="s">
        <v>1766</v>
      </c>
      <c r="C1712" s="7" t="s">
        <v>1754</v>
      </c>
      <c r="D1712" s="7" t="s">
        <v>10</v>
      </c>
      <c r="E1712" s="14" t="s">
        <v>1775</v>
      </c>
      <c r="F1712" s="7" t="s">
        <v>14</v>
      </c>
    </row>
    <row r="1713" customFormat="false" ht="15" hidden="false" customHeight="false" outlineLevel="0" collapsed="false">
      <c r="A1713" s="7" t="n">
        <v>2037</v>
      </c>
      <c r="B1713" s="7" t="s">
        <v>1766</v>
      </c>
      <c r="C1713" s="7" t="s">
        <v>1754</v>
      </c>
      <c r="D1713" s="7" t="s">
        <v>10</v>
      </c>
      <c r="E1713" s="14" t="s">
        <v>1776</v>
      </c>
      <c r="F1713" s="7" t="s">
        <v>17</v>
      </c>
    </row>
    <row r="1714" customFormat="false" ht="15" hidden="false" customHeight="false" outlineLevel="0" collapsed="false">
      <c r="A1714" s="7" t="n">
        <v>2038</v>
      </c>
      <c r="B1714" s="7" t="s">
        <v>1766</v>
      </c>
      <c r="C1714" s="7" t="s">
        <v>1754</v>
      </c>
      <c r="D1714" s="7" t="s">
        <v>10</v>
      </c>
      <c r="E1714" s="14" t="s">
        <v>1777</v>
      </c>
      <c r="F1714" s="7" t="s">
        <v>14</v>
      </c>
    </row>
    <row r="1715" customFormat="false" ht="15" hidden="false" customHeight="false" outlineLevel="0" collapsed="false">
      <c r="A1715" s="17" t="n">
        <v>2039</v>
      </c>
      <c r="B1715" s="7" t="s">
        <v>1766</v>
      </c>
      <c r="C1715" s="7" t="s">
        <v>1754</v>
      </c>
      <c r="D1715" s="7" t="s">
        <v>10</v>
      </c>
      <c r="E1715" s="14" t="s">
        <v>1778</v>
      </c>
      <c r="F1715" s="7" t="s">
        <v>17</v>
      </c>
    </row>
    <row r="1716" customFormat="false" ht="15" hidden="false" customHeight="false" outlineLevel="0" collapsed="false">
      <c r="A1716" s="7" t="n">
        <v>2040</v>
      </c>
      <c r="B1716" s="7" t="s">
        <v>1766</v>
      </c>
      <c r="C1716" s="7" t="s">
        <v>1754</v>
      </c>
      <c r="D1716" s="7" t="s">
        <v>10</v>
      </c>
      <c r="E1716" s="14" t="s">
        <v>1779</v>
      </c>
      <c r="F1716" s="7" t="s">
        <v>14</v>
      </c>
    </row>
    <row r="1717" customFormat="false" ht="15" hidden="false" customHeight="false" outlineLevel="0" collapsed="false">
      <c r="A1717" s="7" t="n">
        <v>2041</v>
      </c>
      <c r="B1717" s="7" t="s">
        <v>1766</v>
      </c>
      <c r="C1717" s="7" t="s">
        <v>1754</v>
      </c>
      <c r="D1717" s="7" t="s">
        <v>10</v>
      </c>
      <c r="E1717" s="14" t="s">
        <v>1780</v>
      </c>
      <c r="F1717" s="7" t="s">
        <v>17</v>
      </c>
    </row>
    <row r="1718" customFormat="false" ht="15" hidden="true" customHeight="false" outlineLevel="0" collapsed="false">
      <c r="A1718" s="7" t="n">
        <v>2042</v>
      </c>
      <c r="B1718" s="7" t="s">
        <v>1781</v>
      </c>
      <c r="C1718" s="7" t="s">
        <v>913</v>
      </c>
      <c r="D1718" s="7" t="s">
        <v>914</v>
      </c>
      <c r="E1718" s="14" t="s">
        <v>1782</v>
      </c>
      <c r="F1718" s="7" t="s">
        <v>17</v>
      </c>
    </row>
    <row r="1719" customFormat="false" ht="15" hidden="true" customHeight="false" outlineLevel="0" collapsed="false">
      <c r="A1719" s="10" t="n">
        <v>2043</v>
      </c>
      <c r="B1719" s="7" t="s">
        <v>1781</v>
      </c>
      <c r="C1719" s="7" t="s">
        <v>913</v>
      </c>
      <c r="D1719" s="7" t="s">
        <v>914</v>
      </c>
      <c r="E1719" s="14" t="s">
        <v>1783</v>
      </c>
      <c r="F1719" s="7" t="s">
        <v>17</v>
      </c>
    </row>
    <row r="1720" customFormat="false" ht="15" hidden="true" customHeight="false" outlineLevel="0" collapsed="false">
      <c r="A1720" s="7" t="n">
        <v>2044</v>
      </c>
      <c r="B1720" s="7" t="s">
        <v>1781</v>
      </c>
      <c r="C1720" s="7" t="s">
        <v>913</v>
      </c>
      <c r="D1720" s="7" t="s">
        <v>914</v>
      </c>
      <c r="E1720" s="14" t="s">
        <v>1784</v>
      </c>
      <c r="F1720" s="7" t="s">
        <v>17</v>
      </c>
    </row>
    <row r="1721" customFormat="false" ht="45" hidden="true" customHeight="false" outlineLevel="0" collapsed="false">
      <c r="A1721" s="10" t="n">
        <v>2045</v>
      </c>
      <c r="B1721" s="7" t="s">
        <v>1781</v>
      </c>
      <c r="C1721" s="7" t="s">
        <v>913</v>
      </c>
      <c r="D1721" s="7" t="s">
        <v>914</v>
      </c>
      <c r="E1721" s="14" t="s">
        <v>1785</v>
      </c>
      <c r="F1721" s="7" t="s">
        <v>17</v>
      </c>
    </row>
    <row r="1722" customFormat="false" ht="30" hidden="false" customHeight="false" outlineLevel="0" collapsed="false">
      <c r="A1722" s="7" t="n">
        <v>2046</v>
      </c>
      <c r="B1722" s="7" t="s">
        <v>1786</v>
      </c>
      <c r="C1722" s="7" t="s">
        <v>1754</v>
      </c>
      <c r="D1722" s="94" t="s">
        <v>10</v>
      </c>
      <c r="E1722" s="95" t="s">
        <v>1787</v>
      </c>
      <c r="F1722" s="94" t="s">
        <v>14</v>
      </c>
    </row>
    <row r="1723" customFormat="false" ht="45" hidden="true" customHeight="false" outlineLevel="0" collapsed="false">
      <c r="A1723" s="7" t="n">
        <v>2047</v>
      </c>
      <c r="B1723" s="7" t="s">
        <v>1788</v>
      </c>
      <c r="C1723" s="7" t="s">
        <v>1754</v>
      </c>
      <c r="D1723" s="94" t="s">
        <v>41</v>
      </c>
      <c r="E1723" s="18" t="s">
        <v>1789</v>
      </c>
      <c r="F1723" s="94" t="s">
        <v>17</v>
      </c>
    </row>
    <row r="1724" customFormat="false" ht="45" hidden="true" customHeight="false" outlineLevel="0" collapsed="false">
      <c r="A1724" s="7" t="n">
        <v>2048</v>
      </c>
      <c r="B1724" s="7" t="s">
        <v>1790</v>
      </c>
      <c r="C1724" s="7" t="s">
        <v>1754</v>
      </c>
      <c r="D1724" s="94" t="s">
        <v>41</v>
      </c>
      <c r="E1724" s="18" t="s">
        <v>1789</v>
      </c>
      <c r="F1724" s="94" t="s">
        <v>17</v>
      </c>
    </row>
    <row r="1725" customFormat="false" ht="30" hidden="true" customHeight="false" outlineLevel="0" collapsed="false">
      <c r="A1725" s="7" t="n">
        <v>2049</v>
      </c>
      <c r="B1725" s="7" t="s">
        <v>1791</v>
      </c>
      <c r="C1725" s="7" t="s">
        <v>1754</v>
      </c>
      <c r="D1725" s="94" t="s">
        <v>41</v>
      </c>
      <c r="E1725" s="18" t="s">
        <v>1792</v>
      </c>
      <c r="F1725" s="94" t="s">
        <v>17</v>
      </c>
    </row>
    <row r="1726" customFormat="false" ht="30" hidden="false" customHeight="false" outlineLevel="0" collapsed="false">
      <c r="A1726" s="7" t="n">
        <v>2050</v>
      </c>
      <c r="B1726" s="7" t="s">
        <v>1793</v>
      </c>
      <c r="C1726" s="7" t="s">
        <v>1754</v>
      </c>
      <c r="D1726" s="94" t="s">
        <v>10</v>
      </c>
      <c r="E1726" s="95" t="s">
        <v>464</v>
      </c>
      <c r="F1726" s="94" t="s">
        <v>66</v>
      </c>
    </row>
    <row r="1727" customFormat="false" ht="30" hidden="true" customHeight="false" outlineLevel="0" collapsed="false">
      <c r="A1727" s="7" t="n">
        <v>2051</v>
      </c>
      <c r="B1727" s="7" t="s">
        <v>1794</v>
      </c>
      <c r="C1727" s="7" t="s">
        <v>1754</v>
      </c>
      <c r="D1727" s="94" t="s">
        <v>41</v>
      </c>
      <c r="E1727" s="18" t="s">
        <v>1792</v>
      </c>
      <c r="F1727" s="94" t="s">
        <v>17</v>
      </c>
    </row>
    <row r="1728" customFormat="false" ht="45" hidden="false" customHeight="false" outlineLevel="0" collapsed="false">
      <c r="A1728" s="7" t="n">
        <v>2052</v>
      </c>
      <c r="B1728" s="7" t="s">
        <v>1795</v>
      </c>
      <c r="C1728" s="7" t="s">
        <v>1754</v>
      </c>
      <c r="D1728" s="94" t="s">
        <v>10</v>
      </c>
      <c r="E1728" s="95" t="s">
        <v>1796</v>
      </c>
      <c r="F1728" s="94" t="s">
        <v>14</v>
      </c>
    </row>
    <row r="1729" customFormat="false" ht="30" hidden="false" customHeight="false" outlineLevel="0" collapsed="false">
      <c r="A1729" s="7" t="n">
        <v>2053</v>
      </c>
      <c r="B1729" s="7" t="s">
        <v>1797</v>
      </c>
      <c r="C1729" s="7" t="s">
        <v>1754</v>
      </c>
      <c r="D1729" s="94" t="s">
        <v>10</v>
      </c>
      <c r="E1729" s="95" t="s">
        <v>1787</v>
      </c>
      <c r="F1729" s="94" t="s">
        <v>17</v>
      </c>
    </row>
    <row r="1730" customFormat="false" ht="30" hidden="false" customHeight="false" outlineLevel="0" collapsed="false">
      <c r="A1730" s="7" t="n">
        <v>2054</v>
      </c>
      <c r="B1730" s="7" t="s">
        <v>1798</v>
      </c>
      <c r="C1730" s="7" t="s">
        <v>1754</v>
      </c>
      <c r="D1730" s="94" t="s">
        <v>10</v>
      </c>
      <c r="E1730" s="18" t="s">
        <v>1789</v>
      </c>
      <c r="F1730" s="94" t="s">
        <v>14</v>
      </c>
    </row>
    <row r="1731" customFormat="false" ht="30" hidden="false" customHeight="false" outlineLevel="0" collapsed="false">
      <c r="A1731" s="7" t="n">
        <v>2055</v>
      </c>
      <c r="B1731" s="7" t="s">
        <v>1798</v>
      </c>
      <c r="C1731" s="7" t="s">
        <v>1754</v>
      </c>
      <c r="D1731" s="94" t="s">
        <v>10</v>
      </c>
      <c r="E1731" s="95" t="s">
        <v>464</v>
      </c>
      <c r="F1731" s="94" t="s">
        <v>66</v>
      </c>
    </row>
    <row r="1732" customFormat="false" ht="45" hidden="false" customHeight="false" outlineLevel="0" collapsed="false">
      <c r="A1732" s="7" t="n">
        <v>2056</v>
      </c>
      <c r="B1732" s="7" t="s">
        <v>1799</v>
      </c>
      <c r="C1732" s="7" t="s">
        <v>1754</v>
      </c>
      <c r="D1732" s="94" t="s">
        <v>1800</v>
      </c>
      <c r="E1732" s="95" t="s">
        <v>1801</v>
      </c>
      <c r="F1732" s="94" t="s">
        <v>14</v>
      </c>
    </row>
    <row r="1733" customFormat="false" ht="30" hidden="false" customHeight="false" outlineLevel="0" collapsed="false">
      <c r="A1733" s="7" t="n">
        <v>2057</v>
      </c>
      <c r="B1733" s="7" t="s">
        <v>1802</v>
      </c>
      <c r="C1733" s="7" t="s">
        <v>1754</v>
      </c>
      <c r="D1733" s="94" t="s">
        <v>1800</v>
      </c>
      <c r="E1733" s="95" t="s">
        <v>1803</v>
      </c>
      <c r="F1733" s="94" t="s">
        <v>66</v>
      </c>
    </row>
    <row r="1734" customFormat="false" ht="45" hidden="false" customHeight="false" outlineLevel="0" collapsed="false">
      <c r="A1734" s="7" t="n">
        <v>2058</v>
      </c>
      <c r="B1734" s="7" t="s">
        <v>1804</v>
      </c>
      <c r="C1734" s="7" t="s">
        <v>1754</v>
      </c>
      <c r="D1734" s="94" t="s">
        <v>10</v>
      </c>
      <c r="E1734" s="95" t="s">
        <v>1787</v>
      </c>
      <c r="F1734" s="94" t="s">
        <v>14</v>
      </c>
    </row>
    <row r="1735" customFormat="false" ht="30" hidden="false" customHeight="false" outlineLevel="0" collapsed="false">
      <c r="A1735" s="7" t="n">
        <v>2059</v>
      </c>
      <c r="B1735" s="7" t="s">
        <v>1805</v>
      </c>
      <c r="C1735" s="7" t="s">
        <v>1754</v>
      </c>
      <c r="D1735" s="94" t="s">
        <v>10</v>
      </c>
      <c r="E1735" s="95" t="s">
        <v>1787</v>
      </c>
      <c r="F1735" s="94" t="s">
        <v>17</v>
      </c>
    </row>
    <row r="1736" customFormat="false" ht="30" hidden="false" customHeight="false" outlineLevel="0" collapsed="false">
      <c r="A1736" s="7" t="n">
        <v>2060</v>
      </c>
      <c r="B1736" s="7" t="s">
        <v>1806</v>
      </c>
      <c r="C1736" s="7" t="s">
        <v>1754</v>
      </c>
      <c r="D1736" s="94" t="s">
        <v>10</v>
      </c>
      <c r="E1736" s="18" t="s">
        <v>1789</v>
      </c>
      <c r="F1736" s="94" t="s">
        <v>17</v>
      </c>
    </row>
    <row r="1737" customFormat="false" ht="45" hidden="false" customHeight="false" outlineLevel="0" collapsed="false">
      <c r="A1737" s="7" t="n">
        <v>2061</v>
      </c>
      <c r="B1737" s="7" t="s">
        <v>1807</v>
      </c>
      <c r="C1737" s="7" t="s">
        <v>1754</v>
      </c>
      <c r="D1737" s="7" t="s">
        <v>10</v>
      </c>
      <c r="E1737" s="14" t="s">
        <v>1808</v>
      </c>
      <c r="F1737" s="7" t="s">
        <v>1809</v>
      </c>
    </row>
    <row r="1738" customFormat="false" ht="75" hidden="false" customHeight="false" outlineLevel="0" collapsed="false">
      <c r="A1738" s="7" t="n">
        <v>2062</v>
      </c>
      <c r="B1738" s="7" t="s">
        <v>1810</v>
      </c>
      <c r="C1738" s="7" t="s">
        <v>1754</v>
      </c>
      <c r="D1738" s="7" t="s">
        <v>10</v>
      </c>
      <c r="E1738" s="14" t="s">
        <v>1811</v>
      </c>
      <c r="F1738" s="7" t="s">
        <v>1812</v>
      </c>
    </row>
    <row r="1739" customFormat="false" ht="60" hidden="false" customHeight="false" outlineLevel="0" collapsed="false">
      <c r="A1739" s="7" t="n">
        <v>2063</v>
      </c>
      <c r="B1739" s="7" t="s">
        <v>1813</v>
      </c>
      <c r="C1739" s="7" t="s">
        <v>1754</v>
      </c>
      <c r="D1739" s="94" t="s">
        <v>10</v>
      </c>
      <c r="E1739" s="18" t="s">
        <v>1814</v>
      </c>
      <c r="F1739" s="7" t="s">
        <v>1761</v>
      </c>
    </row>
    <row r="1740" customFormat="false" ht="105" hidden="false" customHeight="false" outlineLevel="0" collapsed="false">
      <c r="A1740" s="7" t="n">
        <v>2064</v>
      </c>
      <c r="B1740" s="7" t="s">
        <v>1815</v>
      </c>
      <c r="C1740" s="7" t="s">
        <v>1754</v>
      </c>
      <c r="D1740" s="94" t="s">
        <v>10</v>
      </c>
      <c r="E1740" s="18" t="s">
        <v>1816</v>
      </c>
      <c r="F1740" s="7" t="s">
        <v>17</v>
      </c>
    </row>
    <row r="1741" customFormat="false" ht="60" hidden="false" customHeight="false" outlineLevel="0" collapsed="false">
      <c r="A1741" s="7" t="n">
        <v>2065</v>
      </c>
      <c r="B1741" s="7" t="s">
        <v>1815</v>
      </c>
      <c r="C1741" s="7" t="s">
        <v>1754</v>
      </c>
      <c r="D1741" s="94" t="s">
        <v>10</v>
      </c>
      <c r="E1741" s="18" t="s">
        <v>1817</v>
      </c>
      <c r="F1741" s="7" t="s">
        <v>17</v>
      </c>
    </row>
    <row r="1742" customFormat="false" ht="75" hidden="false" customHeight="false" outlineLevel="0" collapsed="false">
      <c r="A1742" s="7" t="n">
        <v>2066</v>
      </c>
      <c r="B1742" s="7" t="s">
        <v>1815</v>
      </c>
      <c r="C1742" s="7" t="s">
        <v>1754</v>
      </c>
      <c r="D1742" s="94" t="s">
        <v>10</v>
      </c>
      <c r="E1742" s="18" t="s">
        <v>1817</v>
      </c>
      <c r="F1742" s="7" t="s">
        <v>1818</v>
      </c>
    </row>
    <row r="1743" customFormat="false" ht="60" hidden="false" customHeight="false" outlineLevel="0" collapsed="false">
      <c r="A1743" s="7" t="n">
        <v>2067</v>
      </c>
      <c r="B1743" s="7" t="s">
        <v>1815</v>
      </c>
      <c r="C1743" s="7" t="s">
        <v>1754</v>
      </c>
      <c r="D1743" s="94" t="s">
        <v>10</v>
      </c>
      <c r="E1743" s="14" t="s">
        <v>1819</v>
      </c>
      <c r="F1743" s="7" t="s">
        <v>1820</v>
      </c>
    </row>
    <row r="1744" customFormat="false" ht="45" hidden="false" customHeight="false" outlineLevel="0" collapsed="false">
      <c r="A1744" s="7" t="n">
        <v>2068</v>
      </c>
      <c r="B1744" s="7" t="s">
        <v>1821</v>
      </c>
      <c r="C1744" s="7" t="s">
        <v>1754</v>
      </c>
      <c r="D1744" s="94" t="s">
        <v>10</v>
      </c>
      <c r="E1744" s="18" t="s">
        <v>1822</v>
      </c>
      <c r="F1744" s="7" t="s">
        <v>17</v>
      </c>
    </row>
    <row r="1745" customFormat="false" ht="45" hidden="false" customHeight="false" outlineLevel="0" collapsed="false">
      <c r="A1745" s="7" t="n">
        <v>2069</v>
      </c>
      <c r="B1745" s="7" t="s">
        <v>1821</v>
      </c>
      <c r="C1745" s="7" t="s">
        <v>1754</v>
      </c>
      <c r="D1745" s="94" t="s">
        <v>10</v>
      </c>
      <c r="E1745" s="18" t="s">
        <v>1823</v>
      </c>
      <c r="F1745" s="7" t="s">
        <v>14</v>
      </c>
    </row>
    <row r="1746" customFormat="false" ht="45" hidden="false" customHeight="false" outlineLevel="0" collapsed="false">
      <c r="A1746" s="7" t="n">
        <v>2070</v>
      </c>
      <c r="B1746" s="7" t="s">
        <v>1824</v>
      </c>
      <c r="C1746" s="7" t="s">
        <v>1754</v>
      </c>
      <c r="D1746" s="94" t="s">
        <v>10</v>
      </c>
      <c r="E1746" s="18" t="s">
        <v>1823</v>
      </c>
      <c r="F1746" s="7" t="s">
        <v>17</v>
      </c>
    </row>
    <row r="1747" customFormat="false" ht="45" hidden="false" customHeight="false" outlineLevel="0" collapsed="false">
      <c r="A1747" s="7" t="n">
        <v>2071</v>
      </c>
      <c r="B1747" s="7" t="s">
        <v>1825</v>
      </c>
      <c r="C1747" s="7" t="s">
        <v>1754</v>
      </c>
      <c r="D1747" s="94" t="s">
        <v>10</v>
      </c>
      <c r="E1747" s="18" t="s">
        <v>1823</v>
      </c>
      <c r="F1747" s="7" t="s">
        <v>14</v>
      </c>
    </row>
    <row r="1748" customFormat="false" ht="60" hidden="false" customHeight="false" outlineLevel="0" collapsed="false">
      <c r="A1748" s="7" t="n">
        <v>2072</v>
      </c>
      <c r="B1748" s="7" t="s">
        <v>1826</v>
      </c>
      <c r="C1748" s="7" t="s">
        <v>1754</v>
      </c>
      <c r="D1748" s="94" t="s">
        <v>1800</v>
      </c>
      <c r="E1748" s="18" t="s">
        <v>1827</v>
      </c>
      <c r="F1748" s="7" t="s">
        <v>1828</v>
      </c>
    </row>
    <row r="1749" customFormat="false" ht="45" hidden="false" customHeight="false" outlineLevel="0" collapsed="false">
      <c r="A1749" s="7" t="n">
        <v>2073</v>
      </c>
      <c r="B1749" s="7" t="s">
        <v>1829</v>
      </c>
      <c r="C1749" s="7" t="s">
        <v>1754</v>
      </c>
      <c r="D1749" s="94" t="s">
        <v>1800</v>
      </c>
      <c r="E1749" s="18" t="s">
        <v>1827</v>
      </c>
      <c r="F1749" s="7" t="s">
        <v>299</v>
      </c>
    </row>
    <row r="1750" customFormat="false" ht="45" hidden="false" customHeight="false" outlineLevel="0" collapsed="false">
      <c r="A1750" s="7" t="n">
        <v>2074</v>
      </c>
      <c r="B1750" s="7" t="s">
        <v>1830</v>
      </c>
      <c r="C1750" s="7" t="s">
        <v>1754</v>
      </c>
      <c r="D1750" s="94" t="s">
        <v>1800</v>
      </c>
      <c r="E1750" s="95" t="s">
        <v>1831</v>
      </c>
      <c r="F1750" s="7" t="s">
        <v>14</v>
      </c>
    </row>
    <row r="1751" customFormat="false" ht="45" hidden="false" customHeight="false" outlineLevel="0" collapsed="false">
      <c r="A1751" s="7" t="n">
        <v>2075</v>
      </c>
      <c r="B1751" s="7" t="s">
        <v>1830</v>
      </c>
      <c r="C1751" s="7" t="s">
        <v>1754</v>
      </c>
      <c r="D1751" s="94" t="s">
        <v>1800</v>
      </c>
      <c r="E1751" s="18" t="s">
        <v>1832</v>
      </c>
      <c r="F1751" s="7" t="s">
        <v>299</v>
      </c>
    </row>
    <row r="1752" customFormat="false" ht="45" hidden="false" customHeight="false" outlineLevel="0" collapsed="false">
      <c r="A1752" s="7" t="n">
        <v>2076</v>
      </c>
      <c r="B1752" s="7" t="s">
        <v>1833</v>
      </c>
      <c r="C1752" s="7" t="s">
        <v>1754</v>
      </c>
      <c r="D1752" s="94" t="s">
        <v>1800</v>
      </c>
      <c r="E1752" s="95" t="s">
        <v>1831</v>
      </c>
      <c r="F1752" s="7" t="s">
        <v>14</v>
      </c>
    </row>
    <row r="1753" customFormat="false" ht="45" hidden="true" customHeight="false" outlineLevel="0" collapsed="false">
      <c r="A1753" s="7" t="n">
        <v>2077</v>
      </c>
      <c r="B1753" s="7" t="s">
        <v>1833</v>
      </c>
      <c r="C1753" s="7" t="s">
        <v>1754</v>
      </c>
      <c r="D1753" s="94" t="s">
        <v>41</v>
      </c>
      <c r="E1753" s="95" t="s">
        <v>1834</v>
      </c>
      <c r="F1753" s="94" t="s">
        <v>17</v>
      </c>
    </row>
    <row r="1754" customFormat="false" ht="45" hidden="false" customHeight="false" outlineLevel="0" collapsed="false">
      <c r="A1754" s="7" t="n">
        <v>2078</v>
      </c>
      <c r="B1754" s="7" t="s">
        <v>1835</v>
      </c>
      <c r="C1754" s="7" t="s">
        <v>1754</v>
      </c>
      <c r="D1754" s="94" t="s">
        <v>1800</v>
      </c>
      <c r="E1754" s="95" t="s">
        <v>1836</v>
      </c>
      <c r="F1754" s="7" t="s">
        <v>299</v>
      </c>
    </row>
    <row r="1755" customFormat="false" ht="45" hidden="false" customHeight="false" outlineLevel="0" collapsed="false">
      <c r="A1755" s="7" t="n">
        <v>2079</v>
      </c>
      <c r="B1755" s="7" t="s">
        <v>1837</v>
      </c>
      <c r="C1755" s="7" t="s">
        <v>1754</v>
      </c>
      <c r="D1755" s="94" t="s">
        <v>1800</v>
      </c>
      <c r="E1755" s="95" t="s">
        <v>1831</v>
      </c>
      <c r="F1755" s="7" t="s">
        <v>14</v>
      </c>
    </row>
    <row r="1756" customFormat="false" ht="60" hidden="false" customHeight="false" outlineLevel="0" collapsed="false">
      <c r="A1756" s="7" t="n">
        <v>2080</v>
      </c>
      <c r="B1756" s="7" t="s">
        <v>1837</v>
      </c>
      <c r="C1756" s="7" t="s">
        <v>1754</v>
      </c>
      <c r="D1756" s="94" t="s">
        <v>1800</v>
      </c>
      <c r="E1756" s="95" t="s">
        <v>1831</v>
      </c>
      <c r="F1756" s="7" t="s">
        <v>1838</v>
      </c>
    </row>
    <row r="1757" customFormat="false" ht="45" hidden="false" customHeight="false" outlineLevel="0" collapsed="false">
      <c r="A1757" s="7" t="n">
        <v>2081</v>
      </c>
      <c r="B1757" s="7" t="s">
        <v>1837</v>
      </c>
      <c r="C1757" s="7" t="s">
        <v>1754</v>
      </c>
      <c r="D1757" s="94" t="s">
        <v>1800</v>
      </c>
      <c r="E1757" s="18" t="s">
        <v>1839</v>
      </c>
      <c r="F1757" s="7" t="s">
        <v>299</v>
      </c>
    </row>
    <row r="1758" customFormat="false" ht="45" hidden="false" customHeight="false" outlineLevel="0" collapsed="false">
      <c r="A1758" s="7" t="n">
        <v>2082</v>
      </c>
      <c r="B1758" s="7" t="s">
        <v>1840</v>
      </c>
      <c r="C1758" s="7" t="s">
        <v>1754</v>
      </c>
      <c r="D1758" s="94" t="s">
        <v>1800</v>
      </c>
      <c r="E1758" s="95" t="s">
        <v>1831</v>
      </c>
      <c r="F1758" s="7" t="s">
        <v>14</v>
      </c>
    </row>
    <row r="1759" customFormat="false" ht="45" hidden="false" customHeight="false" outlineLevel="0" collapsed="false">
      <c r="A1759" s="7" t="n">
        <v>2083</v>
      </c>
      <c r="B1759" s="7" t="s">
        <v>1840</v>
      </c>
      <c r="C1759" s="7" t="s">
        <v>1754</v>
      </c>
      <c r="D1759" s="94" t="s">
        <v>1800</v>
      </c>
      <c r="E1759" s="18" t="s">
        <v>1841</v>
      </c>
      <c r="F1759" s="7" t="s">
        <v>14</v>
      </c>
    </row>
    <row r="1760" customFormat="false" ht="45" hidden="false" customHeight="false" outlineLevel="0" collapsed="false">
      <c r="A1760" s="7" t="n">
        <v>2084</v>
      </c>
      <c r="B1760" s="7" t="s">
        <v>1842</v>
      </c>
      <c r="C1760" s="7" t="s">
        <v>1754</v>
      </c>
      <c r="D1760" s="94" t="s">
        <v>1800</v>
      </c>
      <c r="E1760" s="95" t="s">
        <v>1831</v>
      </c>
      <c r="F1760" s="94" t="s">
        <v>1011</v>
      </c>
    </row>
    <row r="1761" customFormat="false" ht="45" hidden="false" customHeight="false" outlineLevel="0" collapsed="false">
      <c r="A1761" s="7" t="n">
        <v>2085</v>
      </c>
      <c r="B1761" s="7" t="s">
        <v>1842</v>
      </c>
      <c r="C1761" s="7" t="s">
        <v>1754</v>
      </c>
      <c r="D1761" s="94" t="s">
        <v>1800</v>
      </c>
      <c r="E1761" s="95" t="s">
        <v>1843</v>
      </c>
      <c r="F1761" s="7" t="s">
        <v>1285</v>
      </c>
    </row>
    <row r="1762" customFormat="false" ht="45" hidden="false" customHeight="false" outlineLevel="0" collapsed="false">
      <c r="A1762" s="7" t="n">
        <v>2086</v>
      </c>
      <c r="B1762" s="7" t="s">
        <v>1844</v>
      </c>
      <c r="C1762" s="7" t="s">
        <v>1754</v>
      </c>
      <c r="D1762" s="94" t="s">
        <v>1800</v>
      </c>
      <c r="E1762" s="95" t="s">
        <v>1831</v>
      </c>
      <c r="F1762" s="94" t="s">
        <v>17</v>
      </c>
    </row>
    <row r="1763" customFormat="false" ht="45" hidden="false" customHeight="false" outlineLevel="0" collapsed="false">
      <c r="A1763" s="7" t="n">
        <v>2087</v>
      </c>
      <c r="B1763" s="7" t="s">
        <v>1844</v>
      </c>
      <c r="C1763" s="7" t="s">
        <v>1754</v>
      </c>
      <c r="D1763" s="94" t="s">
        <v>1800</v>
      </c>
      <c r="E1763" s="18" t="s">
        <v>1845</v>
      </c>
      <c r="F1763" s="7" t="s">
        <v>1285</v>
      </c>
    </row>
    <row r="1764" customFormat="false" ht="45" hidden="false" customHeight="false" outlineLevel="0" collapsed="false">
      <c r="A1764" s="7" t="n">
        <v>2088</v>
      </c>
      <c r="B1764" s="7" t="s">
        <v>1846</v>
      </c>
      <c r="C1764" s="7" t="s">
        <v>1754</v>
      </c>
      <c r="D1764" s="94" t="s">
        <v>1800</v>
      </c>
      <c r="E1764" s="95" t="s">
        <v>1831</v>
      </c>
      <c r="F1764" s="94" t="s">
        <v>17</v>
      </c>
    </row>
    <row r="1765" customFormat="false" ht="30" hidden="true" customHeight="false" outlineLevel="0" collapsed="false">
      <c r="A1765" s="10" t="n">
        <v>2089</v>
      </c>
      <c r="B1765" s="7" t="s">
        <v>1847</v>
      </c>
      <c r="C1765" s="7" t="s">
        <v>913</v>
      </c>
      <c r="D1765" s="7" t="s">
        <v>914</v>
      </c>
      <c r="E1765" s="10" t="s">
        <v>1848</v>
      </c>
      <c r="F1765" s="96" t="s">
        <v>14</v>
      </c>
    </row>
    <row r="1766" customFormat="false" ht="30" hidden="true" customHeight="false" outlineLevel="0" collapsed="false">
      <c r="A1766" s="7" t="n">
        <v>2090</v>
      </c>
      <c r="B1766" s="7" t="s">
        <v>1849</v>
      </c>
      <c r="C1766" s="7" t="s">
        <v>913</v>
      </c>
      <c r="D1766" s="7" t="s">
        <v>914</v>
      </c>
      <c r="E1766" s="10" t="s">
        <v>1850</v>
      </c>
      <c r="F1766" s="96" t="s">
        <v>17</v>
      </c>
    </row>
    <row r="1767" customFormat="false" ht="30" hidden="true" customHeight="false" outlineLevel="0" collapsed="false">
      <c r="A1767" s="10" t="n">
        <v>2091</v>
      </c>
      <c r="B1767" s="7" t="s">
        <v>1851</v>
      </c>
      <c r="C1767" s="7" t="s">
        <v>913</v>
      </c>
      <c r="D1767" s="7" t="s">
        <v>914</v>
      </c>
      <c r="E1767" s="10" t="s">
        <v>1852</v>
      </c>
      <c r="F1767" s="96" t="s">
        <v>14</v>
      </c>
    </row>
    <row r="1768" customFormat="false" ht="30" hidden="true" customHeight="false" outlineLevel="0" collapsed="false">
      <c r="A1768" s="7" t="n">
        <v>2092</v>
      </c>
      <c r="B1768" s="7" t="s">
        <v>1851</v>
      </c>
      <c r="C1768" s="7" t="s">
        <v>913</v>
      </c>
      <c r="D1768" s="7" t="s">
        <v>914</v>
      </c>
      <c r="E1768" s="10" t="s">
        <v>1853</v>
      </c>
      <c r="F1768" s="96" t="s">
        <v>14</v>
      </c>
    </row>
    <row r="1769" customFormat="false" ht="30" hidden="true" customHeight="false" outlineLevel="0" collapsed="false">
      <c r="A1769" s="7" t="n">
        <v>2093</v>
      </c>
      <c r="B1769" s="7" t="s">
        <v>1851</v>
      </c>
      <c r="C1769" s="7" t="s">
        <v>913</v>
      </c>
      <c r="D1769" s="7" t="s">
        <v>914</v>
      </c>
      <c r="E1769" s="7" t="s">
        <v>1854</v>
      </c>
      <c r="F1769" s="94" t="s">
        <v>17</v>
      </c>
    </row>
    <row r="1770" customFormat="false" ht="60" hidden="false" customHeight="false" outlineLevel="0" collapsed="false">
      <c r="A1770" s="7" t="n">
        <v>2094</v>
      </c>
      <c r="B1770" s="7" t="s">
        <v>1855</v>
      </c>
      <c r="C1770" s="7" t="s">
        <v>1754</v>
      </c>
      <c r="D1770" s="7" t="s">
        <v>1856</v>
      </c>
      <c r="E1770" s="18" t="s">
        <v>1857</v>
      </c>
      <c r="F1770" s="7" t="s">
        <v>1761</v>
      </c>
    </row>
    <row r="1771" customFormat="false" ht="105" hidden="false" customHeight="false" outlineLevel="0" collapsed="false">
      <c r="A1771" s="7" t="n">
        <v>2095</v>
      </c>
      <c r="B1771" s="7" t="s">
        <v>1858</v>
      </c>
      <c r="C1771" s="7" t="s">
        <v>1754</v>
      </c>
      <c r="D1771" s="7" t="s">
        <v>1856</v>
      </c>
      <c r="E1771" s="18" t="s">
        <v>1859</v>
      </c>
      <c r="F1771" s="7" t="s">
        <v>1860</v>
      </c>
    </row>
    <row r="1772" customFormat="false" ht="60" hidden="false" customHeight="false" outlineLevel="0" collapsed="false">
      <c r="A1772" s="7" t="n">
        <v>2096</v>
      </c>
      <c r="B1772" s="7" t="s">
        <v>1858</v>
      </c>
      <c r="C1772" s="7" t="s">
        <v>1754</v>
      </c>
      <c r="D1772" s="7" t="s">
        <v>1856</v>
      </c>
      <c r="E1772" s="18" t="s">
        <v>1861</v>
      </c>
      <c r="F1772" s="7" t="s">
        <v>1860</v>
      </c>
    </row>
    <row r="1773" customFormat="false" ht="75" hidden="false" customHeight="false" outlineLevel="0" collapsed="false">
      <c r="A1773" s="7" t="n">
        <v>2097</v>
      </c>
      <c r="B1773" s="7" t="s">
        <v>1858</v>
      </c>
      <c r="C1773" s="7" t="s">
        <v>1754</v>
      </c>
      <c r="D1773" s="7" t="s">
        <v>1856</v>
      </c>
      <c r="E1773" s="18" t="s">
        <v>1861</v>
      </c>
      <c r="F1773" s="7" t="s">
        <v>1818</v>
      </c>
    </row>
    <row r="1774" customFormat="false" ht="60" hidden="false" customHeight="false" outlineLevel="0" collapsed="false">
      <c r="A1774" s="7" t="n">
        <v>2098</v>
      </c>
      <c r="B1774" s="7" t="s">
        <v>1862</v>
      </c>
      <c r="C1774" s="7" t="s">
        <v>1754</v>
      </c>
      <c r="D1774" s="7" t="s">
        <v>1856</v>
      </c>
      <c r="E1774" s="14" t="s">
        <v>1863</v>
      </c>
      <c r="F1774" s="7" t="s">
        <v>1820</v>
      </c>
    </row>
    <row r="1775" customFormat="false" ht="45" hidden="false" customHeight="false" outlineLevel="0" collapsed="false">
      <c r="A1775" s="7" t="n">
        <v>2099</v>
      </c>
      <c r="B1775" s="7" t="s">
        <v>1862</v>
      </c>
      <c r="C1775" s="7" t="s">
        <v>1754</v>
      </c>
      <c r="D1775" s="7" t="s">
        <v>1856</v>
      </c>
      <c r="E1775" s="18" t="s">
        <v>1864</v>
      </c>
      <c r="F1775" s="7" t="s">
        <v>17</v>
      </c>
    </row>
    <row r="1776" customFormat="false" ht="45" hidden="false" customHeight="false" outlineLevel="0" collapsed="false">
      <c r="A1776" s="7" t="n">
        <v>2100</v>
      </c>
      <c r="B1776" s="7" t="s">
        <v>1865</v>
      </c>
      <c r="C1776" s="7" t="s">
        <v>1754</v>
      </c>
      <c r="D1776" s="7" t="s">
        <v>1856</v>
      </c>
      <c r="E1776" s="18" t="s">
        <v>1866</v>
      </c>
      <c r="F1776" s="7" t="s">
        <v>1867</v>
      </c>
    </row>
    <row r="1777" customFormat="false" ht="45" hidden="false" customHeight="false" outlineLevel="0" collapsed="false">
      <c r="A1777" s="7" t="n">
        <v>2101</v>
      </c>
      <c r="B1777" s="7" t="s">
        <v>1868</v>
      </c>
      <c r="C1777" s="7" t="s">
        <v>1754</v>
      </c>
      <c r="D1777" s="7" t="s">
        <v>1856</v>
      </c>
      <c r="E1777" s="18" t="s">
        <v>1866</v>
      </c>
      <c r="F1777" s="7" t="s">
        <v>1869</v>
      </c>
    </row>
    <row r="1778" customFormat="false" ht="45" hidden="false" customHeight="false" outlineLevel="0" collapsed="false">
      <c r="A1778" s="7" t="n">
        <v>2102</v>
      </c>
      <c r="B1778" s="7" t="s">
        <v>1870</v>
      </c>
      <c r="C1778" s="7" t="s">
        <v>1754</v>
      </c>
      <c r="D1778" s="7" t="s">
        <v>1856</v>
      </c>
      <c r="E1778" s="18" t="s">
        <v>1866</v>
      </c>
      <c r="F1778" s="7" t="s">
        <v>1867</v>
      </c>
    </row>
    <row r="1779" customFormat="false" ht="60" hidden="false" customHeight="false" outlineLevel="0" collapsed="false">
      <c r="A1779" s="7" t="n">
        <v>2103</v>
      </c>
      <c r="B1779" s="7" t="s">
        <v>1871</v>
      </c>
      <c r="C1779" s="7" t="s">
        <v>1754</v>
      </c>
      <c r="D1779" s="7" t="s">
        <v>1872</v>
      </c>
      <c r="E1779" s="18" t="s">
        <v>1873</v>
      </c>
      <c r="F1779" s="7" t="s">
        <v>1874</v>
      </c>
    </row>
    <row r="1780" customFormat="false" ht="60" hidden="false" customHeight="false" outlineLevel="0" collapsed="false">
      <c r="A1780" s="7" t="n">
        <v>2104</v>
      </c>
      <c r="B1780" s="7" t="s">
        <v>1875</v>
      </c>
      <c r="C1780" s="7" t="s">
        <v>1754</v>
      </c>
      <c r="D1780" s="7" t="s">
        <v>1872</v>
      </c>
      <c r="E1780" s="18" t="s">
        <v>1873</v>
      </c>
      <c r="F1780" s="7" t="s">
        <v>1876</v>
      </c>
    </row>
    <row r="1781" customFormat="false" ht="45" hidden="false" customHeight="false" outlineLevel="0" collapsed="false">
      <c r="A1781" s="7" t="n">
        <v>2105</v>
      </c>
      <c r="B1781" s="7" t="s">
        <v>1875</v>
      </c>
      <c r="C1781" s="7" t="s">
        <v>1754</v>
      </c>
      <c r="D1781" s="7" t="s">
        <v>1872</v>
      </c>
      <c r="E1781" s="18" t="s">
        <v>1877</v>
      </c>
      <c r="F1781" s="97" t="s">
        <v>1878</v>
      </c>
    </row>
    <row r="1782" customFormat="false" ht="60" hidden="false" customHeight="false" outlineLevel="0" collapsed="false">
      <c r="A1782" s="7" t="n">
        <v>2106</v>
      </c>
      <c r="B1782" s="7" t="s">
        <v>1879</v>
      </c>
      <c r="C1782" s="7" t="s">
        <v>1754</v>
      </c>
      <c r="D1782" s="7" t="s">
        <v>1872</v>
      </c>
      <c r="E1782" s="18" t="s">
        <v>1880</v>
      </c>
      <c r="F1782" s="97" t="s">
        <v>1876</v>
      </c>
    </row>
    <row r="1783" customFormat="false" ht="135" hidden="false" customHeight="false" outlineLevel="0" collapsed="false">
      <c r="A1783" s="7" t="n">
        <v>2107</v>
      </c>
      <c r="B1783" s="7" t="s">
        <v>1879</v>
      </c>
      <c r="C1783" s="7" t="s">
        <v>1754</v>
      </c>
      <c r="D1783" s="7" t="s">
        <v>1872</v>
      </c>
      <c r="E1783" s="18" t="s">
        <v>1877</v>
      </c>
      <c r="F1783" s="97" t="s">
        <v>1881</v>
      </c>
    </row>
    <row r="1784" customFormat="false" ht="45" hidden="true" customHeight="false" outlineLevel="0" collapsed="false">
      <c r="A1784" s="7" t="n">
        <v>2108</v>
      </c>
      <c r="B1784" s="7" t="s">
        <v>1882</v>
      </c>
      <c r="C1784" s="7" t="s">
        <v>1754</v>
      </c>
      <c r="D1784" s="7" t="s">
        <v>1883</v>
      </c>
      <c r="E1784" s="18" t="s">
        <v>1884</v>
      </c>
      <c r="F1784" s="97" t="s">
        <v>1885</v>
      </c>
    </row>
    <row r="1785" customFormat="false" ht="60" hidden="false" customHeight="false" outlineLevel="0" collapsed="false">
      <c r="A1785" s="7" t="n">
        <v>2109</v>
      </c>
      <c r="B1785" s="7" t="s">
        <v>1886</v>
      </c>
      <c r="C1785" s="7" t="s">
        <v>1754</v>
      </c>
      <c r="D1785" s="7" t="s">
        <v>1872</v>
      </c>
      <c r="E1785" s="18" t="s">
        <v>1887</v>
      </c>
      <c r="F1785" s="97" t="s">
        <v>1876</v>
      </c>
    </row>
    <row r="1786" customFormat="false" ht="45" hidden="false" customHeight="false" outlineLevel="0" collapsed="false">
      <c r="A1786" s="7" t="n">
        <v>2110</v>
      </c>
      <c r="B1786" s="7" t="s">
        <v>1886</v>
      </c>
      <c r="C1786" s="7" t="s">
        <v>1754</v>
      </c>
      <c r="D1786" s="7" t="s">
        <v>1872</v>
      </c>
      <c r="E1786" s="18" t="s">
        <v>1877</v>
      </c>
      <c r="F1786" s="97" t="s">
        <v>1878</v>
      </c>
    </row>
    <row r="1787" customFormat="false" ht="60" hidden="false" customHeight="false" outlineLevel="0" collapsed="false">
      <c r="A1787" s="7" t="n">
        <v>2111</v>
      </c>
      <c r="B1787" s="7" t="s">
        <v>1886</v>
      </c>
      <c r="C1787" s="7" t="s">
        <v>1754</v>
      </c>
      <c r="D1787" s="7" t="s">
        <v>1872</v>
      </c>
      <c r="E1787" s="18" t="s">
        <v>1877</v>
      </c>
      <c r="F1787" s="97" t="s">
        <v>1838</v>
      </c>
    </row>
    <row r="1788" customFormat="false" ht="60" hidden="false" customHeight="false" outlineLevel="0" collapsed="false">
      <c r="A1788" s="7" t="n">
        <v>2112</v>
      </c>
      <c r="B1788" s="7" t="s">
        <v>1888</v>
      </c>
      <c r="C1788" s="7" t="s">
        <v>1754</v>
      </c>
      <c r="D1788" s="7" t="s">
        <v>1872</v>
      </c>
      <c r="E1788" s="18" t="s">
        <v>1889</v>
      </c>
      <c r="F1788" s="97" t="s">
        <v>1876</v>
      </c>
    </row>
    <row r="1789" customFormat="false" ht="45" hidden="false" customHeight="false" outlineLevel="0" collapsed="false">
      <c r="A1789" s="7" t="n">
        <v>2113</v>
      </c>
      <c r="B1789" s="7" t="s">
        <v>1888</v>
      </c>
      <c r="C1789" s="7" t="s">
        <v>1754</v>
      </c>
      <c r="D1789" s="7" t="s">
        <v>1872</v>
      </c>
      <c r="E1789" s="18" t="s">
        <v>1877</v>
      </c>
      <c r="F1789" s="97" t="s">
        <v>1878</v>
      </c>
    </row>
    <row r="1790" customFormat="false" ht="45" hidden="false" customHeight="false" outlineLevel="0" collapsed="false">
      <c r="A1790" s="7" t="n">
        <v>2114</v>
      </c>
      <c r="B1790" s="7" t="s">
        <v>1890</v>
      </c>
      <c r="C1790" s="7" t="s">
        <v>1754</v>
      </c>
      <c r="D1790" s="7" t="s">
        <v>1872</v>
      </c>
      <c r="E1790" s="18" t="s">
        <v>1891</v>
      </c>
      <c r="F1790" s="97" t="s">
        <v>1892</v>
      </c>
    </row>
    <row r="1791" customFormat="false" ht="45" hidden="false" customHeight="false" outlineLevel="0" collapsed="false">
      <c r="A1791" s="7" t="n">
        <v>2115</v>
      </c>
      <c r="B1791" s="7" t="s">
        <v>1890</v>
      </c>
      <c r="C1791" s="7" t="s">
        <v>1754</v>
      </c>
      <c r="D1791" s="7" t="s">
        <v>1872</v>
      </c>
      <c r="E1791" s="18" t="s">
        <v>1877</v>
      </c>
      <c r="F1791" s="97" t="s">
        <v>1714</v>
      </c>
    </row>
    <row r="1792" customFormat="false" ht="45" hidden="false" customHeight="false" outlineLevel="0" collapsed="false">
      <c r="A1792" s="7" t="n">
        <v>2116</v>
      </c>
      <c r="B1792" s="7" t="s">
        <v>1893</v>
      </c>
      <c r="C1792" s="7" t="s">
        <v>1754</v>
      </c>
      <c r="D1792" s="7" t="s">
        <v>1872</v>
      </c>
      <c r="E1792" s="18" t="s">
        <v>1894</v>
      </c>
      <c r="F1792" s="97" t="s">
        <v>1895</v>
      </c>
    </row>
    <row r="1793" customFormat="false" ht="45" hidden="false" customHeight="false" outlineLevel="0" collapsed="false">
      <c r="A1793" s="7" t="n">
        <v>2117</v>
      </c>
      <c r="B1793" s="7" t="s">
        <v>1893</v>
      </c>
      <c r="C1793" s="7" t="s">
        <v>1754</v>
      </c>
      <c r="D1793" s="7" t="s">
        <v>1872</v>
      </c>
      <c r="E1793" s="18" t="s">
        <v>1877</v>
      </c>
      <c r="F1793" s="97" t="s">
        <v>17</v>
      </c>
    </row>
    <row r="1794" customFormat="false" ht="60" hidden="false" customHeight="false" outlineLevel="0" collapsed="false">
      <c r="A1794" s="7" t="n">
        <v>2118</v>
      </c>
      <c r="B1794" s="7" t="s">
        <v>1896</v>
      </c>
      <c r="C1794" s="7" t="s">
        <v>1754</v>
      </c>
      <c r="D1794" s="7" t="s">
        <v>1872</v>
      </c>
      <c r="E1794" s="18" t="s">
        <v>1897</v>
      </c>
      <c r="F1794" s="97" t="s">
        <v>1898</v>
      </c>
    </row>
    <row r="1795" customFormat="false" ht="45" hidden="false" customHeight="false" outlineLevel="0" collapsed="false">
      <c r="A1795" s="7" t="n">
        <v>2119</v>
      </c>
      <c r="B1795" s="7" t="s">
        <v>1896</v>
      </c>
      <c r="C1795" s="7" t="s">
        <v>1754</v>
      </c>
      <c r="D1795" s="7" t="s">
        <v>1872</v>
      </c>
      <c r="E1795" s="18" t="s">
        <v>1877</v>
      </c>
      <c r="F1795" s="97" t="s">
        <v>17</v>
      </c>
    </row>
    <row r="1796" customFormat="false" ht="15" hidden="false" customHeight="false" outlineLevel="0" collapsed="false">
      <c r="A1796" s="7" t="n">
        <v>2120</v>
      </c>
      <c r="B1796" s="98" t="s">
        <v>1899</v>
      </c>
      <c r="C1796" s="7" t="s">
        <v>1754</v>
      </c>
      <c r="D1796" s="98" t="s">
        <v>10</v>
      </c>
      <c r="E1796" s="98" t="s">
        <v>1900</v>
      </c>
      <c r="F1796" s="99" t="s">
        <v>225</v>
      </c>
    </row>
    <row r="1797" customFormat="false" ht="15" hidden="false" customHeight="false" outlineLevel="0" collapsed="false">
      <c r="A1797" s="7" t="n">
        <v>2121</v>
      </c>
      <c r="B1797" s="98" t="s">
        <v>1899</v>
      </c>
      <c r="C1797" s="7" t="s">
        <v>1754</v>
      </c>
      <c r="D1797" s="98" t="s">
        <v>10</v>
      </c>
      <c r="E1797" s="98" t="s">
        <v>1901</v>
      </c>
      <c r="F1797" s="99" t="s">
        <v>12</v>
      </c>
    </row>
    <row r="1798" customFormat="false" ht="30" hidden="false" customHeight="false" outlineLevel="0" collapsed="false">
      <c r="A1798" s="7" t="n">
        <v>2122</v>
      </c>
      <c r="B1798" s="98" t="s">
        <v>1899</v>
      </c>
      <c r="C1798" s="7" t="s">
        <v>1754</v>
      </c>
      <c r="D1798" s="98" t="s">
        <v>10</v>
      </c>
      <c r="E1798" s="98" t="s">
        <v>1902</v>
      </c>
      <c r="F1798" s="99" t="s">
        <v>1903</v>
      </c>
    </row>
    <row r="1799" customFormat="false" ht="30" hidden="false" customHeight="false" outlineLevel="0" collapsed="false">
      <c r="A1799" s="7" t="n">
        <v>2123</v>
      </c>
      <c r="B1799" s="98" t="s">
        <v>1899</v>
      </c>
      <c r="C1799" s="7" t="s">
        <v>1754</v>
      </c>
      <c r="D1799" s="98" t="s">
        <v>10</v>
      </c>
      <c r="E1799" s="98" t="s">
        <v>1904</v>
      </c>
      <c r="F1799" s="99" t="s">
        <v>12</v>
      </c>
    </row>
    <row r="1800" customFormat="false" ht="15" hidden="false" customHeight="false" outlineLevel="0" collapsed="false">
      <c r="A1800" s="7" t="n">
        <v>2124</v>
      </c>
      <c r="B1800" s="98" t="s">
        <v>1899</v>
      </c>
      <c r="C1800" s="7" t="s">
        <v>1754</v>
      </c>
      <c r="D1800" s="98" t="s">
        <v>10</v>
      </c>
      <c r="E1800" s="98" t="s">
        <v>1905</v>
      </c>
      <c r="F1800" s="99" t="s">
        <v>12</v>
      </c>
    </row>
    <row r="1801" customFormat="false" ht="15" hidden="false" customHeight="false" outlineLevel="0" collapsed="false">
      <c r="A1801" s="7" t="n">
        <v>2125</v>
      </c>
      <c r="B1801" s="98" t="s">
        <v>1899</v>
      </c>
      <c r="C1801" s="7" t="s">
        <v>1754</v>
      </c>
      <c r="D1801" s="98" t="s">
        <v>10</v>
      </c>
      <c r="E1801" s="98" t="s">
        <v>1906</v>
      </c>
      <c r="F1801" s="99" t="s">
        <v>12</v>
      </c>
    </row>
    <row r="1802" customFormat="false" ht="30" hidden="false" customHeight="false" outlineLevel="0" collapsed="false">
      <c r="A1802" s="7" t="n">
        <v>2126</v>
      </c>
      <c r="B1802" s="98" t="s">
        <v>1899</v>
      </c>
      <c r="C1802" s="7" t="s">
        <v>1754</v>
      </c>
      <c r="D1802" s="98" t="s">
        <v>10</v>
      </c>
      <c r="E1802" s="98" t="s">
        <v>1907</v>
      </c>
      <c r="F1802" s="99" t="s">
        <v>12</v>
      </c>
    </row>
    <row r="1803" customFormat="false" ht="30" hidden="false" customHeight="false" outlineLevel="0" collapsed="false">
      <c r="A1803" s="7" t="n">
        <v>2127</v>
      </c>
      <c r="B1803" s="98" t="s">
        <v>1899</v>
      </c>
      <c r="C1803" s="7" t="s">
        <v>1754</v>
      </c>
      <c r="D1803" s="98" t="s">
        <v>10</v>
      </c>
      <c r="E1803" s="98" t="s">
        <v>1908</v>
      </c>
      <c r="F1803" s="99" t="s">
        <v>12</v>
      </c>
    </row>
    <row r="1804" customFormat="false" ht="45" hidden="false" customHeight="false" outlineLevel="0" collapsed="false">
      <c r="A1804" s="7" t="n">
        <v>2128</v>
      </c>
      <c r="B1804" s="98" t="s">
        <v>1899</v>
      </c>
      <c r="C1804" s="7" t="s">
        <v>1754</v>
      </c>
      <c r="D1804" s="98" t="s">
        <v>10</v>
      </c>
      <c r="E1804" s="98" t="s">
        <v>1909</v>
      </c>
      <c r="F1804" s="99" t="s">
        <v>12</v>
      </c>
    </row>
    <row r="1805" customFormat="false" ht="30" hidden="false" customHeight="false" outlineLevel="0" collapsed="false">
      <c r="A1805" s="7" t="n">
        <v>2129</v>
      </c>
      <c r="B1805" s="98" t="s">
        <v>1899</v>
      </c>
      <c r="C1805" s="7" t="s">
        <v>1754</v>
      </c>
      <c r="D1805" s="98" t="s">
        <v>10</v>
      </c>
      <c r="E1805" s="98" t="s">
        <v>1910</v>
      </c>
      <c r="F1805" s="99" t="s">
        <v>12</v>
      </c>
    </row>
    <row r="1806" customFormat="false" ht="60.75" hidden="false" customHeight="false" outlineLevel="0" collapsed="false">
      <c r="A1806" s="7" t="n">
        <v>2130</v>
      </c>
      <c r="B1806" s="100" t="s">
        <v>1899</v>
      </c>
      <c r="C1806" s="7" t="s">
        <v>1754</v>
      </c>
      <c r="D1806" s="100" t="s">
        <v>10</v>
      </c>
      <c r="E1806" s="100" t="s">
        <v>1911</v>
      </c>
      <c r="F1806" s="101" t="s">
        <v>12</v>
      </c>
    </row>
    <row r="1807" customFormat="false" ht="30" hidden="true" customHeight="false" outlineLevel="0" collapsed="false">
      <c r="A1807" s="7" t="n">
        <v>2131</v>
      </c>
      <c r="B1807" s="98" t="s">
        <v>1899</v>
      </c>
      <c r="C1807" s="7" t="s">
        <v>1754</v>
      </c>
      <c r="D1807" s="98" t="s">
        <v>41</v>
      </c>
      <c r="E1807" s="98" t="s">
        <v>1912</v>
      </c>
      <c r="F1807" s="98" t="s">
        <v>12</v>
      </c>
    </row>
    <row r="1808" customFormat="false" ht="30" hidden="true" customHeight="false" outlineLevel="0" collapsed="false">
      <c r="A1808" s="7" t="n">
        <v>2132</v>
      </c>
      <c r="B1808" s="98" t="s">
        <v>1899</v>
      </c>
      <c r="C1808" s="7" t="s">
        <v>1754</v>
      </c>
      <c r="D1808" s="98" t="s">
        <v>41</v>
      </c>
      <c r="E1808" s="98" t="s">
        <v>1913</v>
      </c>
      <c r="F1808" s="98" t="s">
        <v>1903</v>
      </c>
    </row>
    <row r="1809" customFormat="false" ht="30" hidden="false" customHeight="false" outlineLevel="0" collapsed="false">
      <c r="A1809" s="7" t="n">
        <v>2133</v>
      </c>
      <c r="B1809" s="98" t="s">
        <v>1899</v>
      </c>
      <c r="C1809" s="7" t="s">
        <v>1754</v>
      </c>
      <c r="D1809" s="98" t="s">
        <v>10</v>
      </c>
      <c r="E1809" s="98" t="s">
        <v>1914</v>
      </c>
      <c r="F1809" s="98" t="s">
        <v>12</v>
      </c>
    </row>
    <row r="1810" customFormat="false" ht="30" hidden="false" customHeight="false" outlineLevel="0" collapsed="false">
      <c r="A1810" s="7" t="n">
        <v>2134</v>
      </c>
      <c r="B1810" s="98" t="s">
        <v>1899</v>
      </c>
      <c r="C1810" s="7" t="s">
        <v>1754</v>
      </c>
      <c r="D1810" s="98" t="s">
        <v>10</v>
      </c>
      <c r="E1810" s="98" t="s">
        <v>1915</v>
      </c>
      <c r="F1810" s="98" t="s">
        <v>12</v>
      </c>
    </row>
    <row r="1811" customFormat="false" ht="60" hidden="false" customHeight="false" outlineLevel="0" collapsed="false">
      <c r="A1811" s="7" t="n">
        <v>2135</v>
      </c>
      <c r="B1811" s="98" t="s">
        <v>1899</v>
      </c>
      <c r="C1811" s="7" t="s">
        <v>1754</v>
      </c>
      <c r="D1811" s="98" t="s">
        <v>10</v>
      </c>
      <c r="E1811" s="98" t="s">
        <v>1916</v>
      </c>
      <c r="F1811" s="98" t="s">
        <v>12</v>
      </c>
    </row>
    <row r="1812" customFormat="false" ht="45" hidden="false" customHeight="false" outlineLevel="0" collapsed="false">
      <c r="A1812" s="7" t="n">
        <v>2136</v>
      </c>
      <c r="B1812" s="98" t="s">
        <v>1899</v>
      </c>
      <c r="C1812" s="7" t="s">
        <v>1754</v>
      </c>
      <c r="D1812" s="98" t="s">
        <v>10</v>
      </c>
      <c r="E1812" s="98" t="s">
        <v>1917</v>
      </c>
      <c r="F1812" s="98" t="s">
        <v>1918</v>
      </c>
    </row>
    <row r="1813" customFormat="false" ht="15" hidden="false" customHeight="false" outlineLevel="0" collapsed="false">
      <c r="A1813" s="7" t="n">
        <v>2137</v>
      </c>
      <c r="B1813" s="98" t="s">
        <v>1899</v>
      </c>
      <c r="C1813" s="7" t="s">
        <v>1754</v>
      </c>
      <c r="D1813" s="98" t="s">
        <v>10</v>
      </c>
      <c r="E1813" s="98" t="s">
        <v>1919</v>
      </c>
      <c r="F1813" s="98" t="s">
        <v>66</v>
      </c>
    </row>
    <row r="1814" customFormat="false" ht="30" hidden="false" customHeight="false" outlineLevel="0" collapsed="false">
      <c r="A1814" s="7" t="n">
        <v>2138</v>
      </c>
      <c r="B1814" s="98" t="s">
        <v>1899</v>
      </c>
      <c r="C1814" s="7" t="s">
        <v>1754</v>
      </c>
      <c r="D1814" s="98" t="s">
        <v>10</v>
      </c>
      <c r="E1814" s="98" t="s">
        <v>1920</v>
      </c>
      <c r="F1814" s="98" t="s">
        <v>66</v>
      </c>
    </row>
    <row r="1815" customFormat="false" ht="30" hidden="false" customHeight="false" outlineLevel="0" collapsed="false">
      <c r="A1815" s="7" t="n">
        <v>2139</v>
      </c>
      <c r="B1815" s="98" t="s">
        <v>1899</v>
      </c>
      <c r="C1815" s="7" t="s">
        <v>1754</v>
      </c>
      <c r="D1815" s="98" t="s">
        <v>10</v>
      </c>
      <c r="E1815" s="98" t="s">
        <v>1921</v>
      </c>
      <c r="F1815" s="98" t="s">
        <v>1922</v>
      </c>
    </row>
    <row r="1816" customFormat="false" ht="75" hidden="true" customHeight="false" outlineLevel="0" collapsed="false">
      <c r="A1816" s="7" t="n">
        <v>2140</v>
      </c>
      <c r="B1816" s="98" t="s">
        <v>1899</v>
      </c>
      <c r="C1816" s="7" t="s">
        <v>1754</v>
      </c>
      <c r="D1816" s="98" t="s">
        <v>914</v>
      </c>
      <c r="E1816" s="98" t="s">
        <v>1923</v>
      </c>
      <c r="F1816" s="98" t="s">
        <v>14</v>
      </c>
    </row>
    <row r="1817" customFormat="false" ht="15" hidden="false" customHeight="false" outlineLevel="0" collapsed="false">
      <c r="A1817" s="7" t="n">
        <v>2141</v>
      </c>
      <c r="B1817" s="98" t="s">
        <v>1899</v>
      </c>
      <c r="C1817" s="7" t="s">
        <v>1754</v>
      </c>
      <c r="D1817" s="98" t="s">
        <v>10</v>
      </c>
      <c r="E1817" s="98" t="s">
        <v>1924</v>
      </c>
      <c r="F1817" s="98" t="s">
        <v>14</v>
      </c>
    </row>
    <row r="1818" customFormat="false" ht="30" hidden="false" customHeight="false" outlineLevel="0" collapsed="false">
      <c r="A1818" s="7" t="n">
        <v>2142</v>
      </c>
      <c r="B1818" s="98" t="s">
        <v>1899</v>
      </c>
      <c r="C1818" s="7" t="s">
        <v>1754</v>
      </c>
      <c r="D1818" s="98" t="s">
        <v>10</v>
      </c>
      <c r="E1818" s="98" t="s">
        <v>1925</v>
      </c>
      <c r="F1818" s="98" t="s">
        <v>17</v>
      </c>
    </row>
    <row r="1819" customFormat="false" ht="30" hidden="false" customHeight="false" outlineLevel="0" collapsed="false">
      <c r="A1819" s="7" t="n">
        <v>2143</v>
      </c>
      <c r="B1819" s="98" t="s">
        <v>1899</v>
      </c>
      <c r="C1819" s="7" t="s">
        <v>1754</v>
      </c>
      <c r="D1819" s="98" t="s">
        <v>10</v>
      </c>
      <c r="E1819" s="98" t="s">
        <v>1926</v>
      </c>
      <c r="F1819" s="98" t="s">
        <v>1927</v>
      </c>
    </row>
    <row r="1820" customFormat="false" ht="15" hidden="true" customHeight="false" outlineLevel="0" collapsed="false">
      <c r="A1820" s="7" t="n">
        <v>2144</v>
      </c>
      <c r="B1820" s="98" t="s">
        <v>1899</v>
      </c>
      <c r="C1820" s="7" t="s">
        <v>1754</v>
      </c>
      <c r="D1820" s="98" t="s">
        <v>41</v>
      </c>
      <c r="E1820" s="98" t="s">
        <v>1928</v>
      </c>
      <c r="F1820" s="98" t="s">
        <v>17</v>
      </c>
    </row>
    <row r="1821" customFormat="false" ht="90" hidden="false" customHeight="false" outlineLevel="0" collapsed="false">
      <c r="A1821" s="7" t="n">
        <v>2145</v>
      </c>
      <c r="B1821" s="98" t="s">
        <v>1899</v>
      </c>
      <c r="C1821" s="7" t="s">
        <v>1754</v>
      </c>
      <c r="D1821" s="98" t="s">
        <v>10</v>
      </c>
      <c r="E1821" s="98" t="s">
        <v>1929</v>
      </c>
      <c r="F1821" s="98" t="s">
        <v>17</v>
      </c>
    </row>
    <row r="1822" customFormat="false" ht="30" hidden="false" customHeight="false" outlineLevel="0" collapsed="false">
      <c r="A1822" s="7" t="n">
        <v>2146</v>
      </c>
      <c r="B1822" s="98" t="s">
        <v>1930</v>
      </c>
      <c r="C1822" s="7" t="s">
        <v>1754</v>
      </c>
      <c r="D1822" s="98" t="s">
        <v>10</v>
      </c>
      <c r="E1822" s="98" t="s">
        <v>1931</v>
      </c>
      <c r="F1822" s="98" t="s">
        <v>1761</v>
      </c>
    </row>
    <row r="1823" customFormat="false" ht="15" hidden="false" customHeight="false" outlineLevel="0" collapsed="false">
      <c r="A1823" s="7" t="n">
        <v>2147</v>
      </c>
      <c r="B1823" s="98" t="s">
        <v>1930</v>
      </c>
      <c r="C1823" s="7" t="s">
        <v>1754</v>
      </c>
      <c r="D1823" s="98" t="s">
        <v>10</v>
      </c>
      <c r="E1823" s="98" t="s">
        <v>1932</v>
      </c>
      <c r="F1823" s="98" t="s">
        <v>1761</v>
      </c>
    </row>
    <row r="1824" customFormat="false" ht="15" hidden="false" customHeight="false" outlineLevel="0" collapsed="false">
      <c r="A1824" s="7" t="n">
        <v>2148</v>
      </c>
      <c r="B1824" s="98" t="s">
        <v>1930</v>
      </c>
      <c r="C1824" s="7" t="s">
        <v>1754</v>
      </c>
      <c r="D1824" s="98" t="s">
        <v>10</v>
      </c>
      <c r="E1824" s="98" t="s">
        <v>1933</v>
      </c>
      <c r="F1824" s="98" t="s">
        <v>1761</v>
      </c>
    </row>
    <row r="1825" customFormat="false" ht="30" hidden="false" customHeight="false" outlineLevel="0" collapsed="false">
      <c r="A1825" s="7" t="n">
        <v>2149</v>
      </c>
      <c r="B1825" s="98" t="s">
        <v>1930</v>
      </c>
      <c r="C1825" s="7" t="s">
        <v>1754</v>
      </c>
      <c r="D1825" s="98" t="s">
        <v>10</v>
      </c>
      <c r="E1825" s="98" t="s">
        <v>1934</v>
      </c>
      <c r="F1825" s="98" t="s">
        <v>1761</v>
      </c>
    </row>
    <row r="1826" customFormat="false" ht="15" hidden="false" customHeight="false" outlineLevel="0" collapsed="false">
      <c r="A1826" s="7" t="n">
        <v>2150</v>
      </c>
      <c r="B1826" s="98" t="s">
        <v>1935</v>
      </c>
      <c r="C1826" s="7" t="s">
        <v>1754</v>
      </c>
      <c r="D1826" s="98" t="s">
        <v>10</v>
      </c>
      <c r="E1826" s="98" t="s">
        <v>1936</v>
      </c>
      <c r="F1826" s="98" t="s">
        <v>1761</v>
      </c>
    </row>
    <row r="1827" customFormat="false" ht="30" hidden="false" customHeight="false" outlineLevel="0" collapsed="false">
      <c r="A1827" s="7" t="n">
        <v>2151</v>
      </c>
      <c r="B1827" s="98" t="s">
        <v>1935</v>
      </c>
      <c r="C1827" s="7" t="s">
        <v>1754</v>
      </c>
      <c r="D1827" s="98" t="s">
        <v>10</v>
      </c>
      <c r="E1827" s="98" t="s">
        <v>1937</v>
      </c>
      <c r="F1827" s="98" t="s">
        <v>1761</v>
      </c>
    </row>
    <row r="1828" customFormat="false" ht="15" hidden="false" customHeight="false" outlineLevel="0" collapsed="false">
      <c r="A1828" s="7" t="n">
        <v>2152</v>
      </c>
      <c r="B1828" s="98" t="s">
        <v>1930</v>
      </c>
      <c r="C1828" s="7" t="s">
        <v>1754</v>
      </c>
      <c r="D1828" s="98" t="s">
        <v>10</v>
      </c>
      <c r="E1828" s="98" t="s">
        <v>1938</v>
      </c>
      <c r="F1828" s="98" t="s">
        <v>12</v>
      </c>
    </row>
    <row r="1829" customFormat="false" ht="45" hidden="false" customHeight="false" outlineLevel="0" collapsed="false">
      <c r="A1829" s="7" t="n">
        <v>2153</v>
      </c>
      <c r="B1829" s="98" t="s">
        <v>1930</v>
      </c>
      <c r="C1829" s="7" t="s">
        <v>1754</v>
      </c>
      <c r="D1829" s="98" t="s">
        <v>10</v>
      </c>
      <c r="E1829" s="98" t="s">
        <v>1939</v>
      </c>
      <c r="F1829" s="98" t="s">
        <v>1940</v>
      </c>
    </row>
    <row r="1830" customFormat="false" ht="30" hidden="false" customHeight="false" outlineLevel="0" collapsed="false">
      <c r="A1830" s="7" t="n">
        <v>2154</v>
      </c>
      <c r="B1830" s="98" t="s">
        <v>1930</v>
      </c>
      <c r="C1830" s="7" t="s">
        <v>1754</v>
      </c>
      <c r="D1830" s="98" t="s">
        <v>10</v>
      </c>
      <c r="E1830" s="98" t="s">
        <v>1941</v>
      </c>
      <c r="F1830" s="98" t="s">
        <v>1155</v>
      </c>
    </row>
    <row r="1831" customFormat="false" ht="15" hidden="false" customHeight="false" outlineLevel="0" collapsed="false">
      <c r="A1831" s="7" t="n">
        <v>2155</v>
      </c>
      <c r="B1831" s="98" t="s">
        <v>1930</v>
      </c>
      <c r="C1831" s="7" t="s">
        <v>1754</v>
      </c>
      <c r="D1831" s="98" t="s">
        <v>10</v>
      </c>
      <c r="E1831" s="98" t="s">
        <v>1942</v>
      </c>
      <c r="F1831" s="98" t="s">
        <v>1943</v>
      </c>
    </row>
    <row r="1832" customFormat="false" ht="15" hidden="false" customHeight="false" outlineLevel="0" collapsed="false">
      <c r="A1832" s="7" t="n">
        <v>2156</v>
      </c>
      <c r="B1832" s="98" t="s">
        <v>1944</v>
      </c>
      <c r="C1832" s="7" t="s">
        <v>1754</v>
      </c>
      <c r="D1832" s="98" t="s">
        <v>10</v>
      </c>
      <c r="E1832" s="98" t="s">
        <v>1945</v>
      </c>
      <c r="F1832" s="98" t="s">
        <v>1943</v>
      </c>
    </row>
    <row r="1833" customFormat="false" ht="15" hidden="true" customHeight="false" outlineLevel="0" collapsed="false">
      <c r="A1833" s="7" t="n">
        <v>2157</v>
      </c>
      <c r="B1833" s="98" t="s">
        <v>1930</v>
      </c>
      <c r="C1833" s="7" t="s">
        <v>1754</v>
      </c>
      <c r="D1833" s="98" t="s">
        <v>914</v>
      </c>
      <c r="E1833" s="98" t="s">
        <v>1946</v>
      </c>
      <c r="F1833" s="98" t="s">
        <v>1943</v>
      </c>
    </row>
    <row r="1834" customFormat="false" ht="15" hidden="true" customHeight="false" outlineLevel="0" collapsed="false">
      <c r="A1834" s="7" t="n">
        <v>2158</v>
      </c>
      <c r="B1834" s="98" t="s">
        <v>1930</v>
      </c>
      <c r="C1834" s="7" t="s">
        <v>1754</v>
      </c>
      <c r="D1834" s="98" t="s">
        <v>41</v>
      </c>
      <c r="E1834" s="98" t="s">
        <v>1947</v>
      </c>
      <c r="F1834" s="98" t="s">
        <v>1943</v>
      </c>
    </row>
    <row r="1835" customFormat="false" ht="15" hidden="true" customHeight="false" outlineLevel="0" collapsed="false">
      <c r="A1835" s="7" t="n">
        <v>2159</v>
      </c>
      <c r="B1835" s="98" t="s">
        <v>1935</v>
      </c>
      <c r="C1835" s="7" t="s">
        <v>1754</v>
      </c>
      <c r="D1835" s="98" t="s">
        <v>914</v>
      </c>
      <c r="E1835" s="98" t="s">
        <v>1948</v>
      </c>
      <c r="F1835" s="98" t="s">
        <v>1943</v>
      </c>
    </row>
    <row r="1836" customFormat="false" ht="30" hidden="false" customHeight="false" outlineLevel="0" collapsed="false">
      <c r="A1836" s="7" t="n">
        <v>2160</v>
      </c>
      <c r="B1836" s="98" t="s">
        <v>1935</v>
      </c>
      <c r="C1836" s="7" t="s">
        <v>1754</v>
      </c>
      <c r="D1836" s="98" t="s">
        <v>10</v>
      </c>
      <c r="E1836" s="98" t="s">
        <v>1949</v>
      </c>
      <c r="F1836" s="98" t="s">
        <v>1943</v>
      </c>
    </row>
    <row r="1837" customFormat="false" ht="30" hidden="false" customHeight="false" outlineLevel="0" collapsed="false">
      <c r="A1837" s="7" t="n">
        <v>2161</v>
      </c>
      <c r="B1837" s="98" t="s">
        <v>1935</v>
      </c>
      <c r="C1837" s="7" t="s">
        <v>1754</v>
      </c>
      <c r="D1837" s="98" t="s">
        <v>10</v>
      </c>
      <c r="E1837" s="98" t="s">
        <v>1950</v>
      </c>
      <c r="F1837" s="98" t="s">
        <v>1943</v>
      </c>
    </row>
    <row r="1838" customFormat="false" ht="45" hidden="true" customHeight="false" outlineLevel="0" collapsed="false">
      <c r="A1838" s="7" t="n">
        <v>2162</v>
      </c>
      <c r="B1838" s="98" t="s">
        <v>1951</v>
      </c>
      <c r="C1838" s="7" t="s">
        <v>1754</v>
      </c>
      <c r="D1838" s="98" t="s">
        <v>41</v>
      </c>
      <c r="E1838" s="98" t="s">
        <v>1952</v>
      </c>
      <c r="F1838" s="98" t="s">
        <v>1953</v>
      </c>
    </row>
    <row r="1839" customFormat="false" ht="15" hidden="false" customHeight="false" outlineLevel="0" collapsed="false">
      <c r="A1839" s="7" t="n">
        <v>2163</v>
      </c>
      <c r="B1839" s="98" t="s">
        <v>1930</v>
      </c>
      <c r="C1839" s="7" t="s">
        <v>1754</v>
      </c>
      <c r="D1839" s="98" t="s">
        <v>10</v>
      </c>
      <c r="E1839" s="98" t="s">
        <v>1954</v>
      </c>
      <c r="F1839" s="98" t="s">
        <v>17</v>
      </c>
    </row>
    <row r="1840" customFormat="false" ht="30" hidden="false" customHeight="false" outlineLevel="0" collapsed="false">
      <c r="A1840" s="7" t="n">
        <v>2164</v>
      </c>
      <c r="B1840" s="98" t="s">
        <v>1930</v>
      </c>
      <c r="C1840" s="7" t="s">
        <v>1754</v>
      </c>
      <c r="D1840" s="98" t="s">
        <v>10</v>
      </c>
      <c r="E1840" s="98" t="s">
        <v>1955</v>
      </c>
      <c r="F1840" s="98" t="s">
        <v>17</v>
      </c>
    </row>
    <row r="1841" customFormat="false" ht="30" hidden="false" customHeight="false" outlineLevel="0" collapsed="false">
      <c r="A1841" s="7" t="n">
        <v>2165</v>
      </c>
      <c r="B1841" s="98" t="s">
        <v>1935</v>
      </c>
      <c r="C1841" s="7" t="s">
        <v>1754</v>
      </c>
      <c r="D1841" s="98" t="s">
        <v>10</v>
      </c>
      <c r="E1841" s="98" t="s">
        <v>1956</v>
      </c>
      <c r="F1841" s="98" t="s">
        <v>17</v>
      </c>
    </row>
    <row r="1842" customFormat="false" ht="30" hidden="false" customHeight="false" outlineLevel="0" collapsed="false">
      <c r="A1842" s="7" t="n">
        <v>2166</v>
      </c>
      <c r="B1842" s="98" t="s">
        <v>1930</v>
      </c>
      <c r="C1842" s="7" t="s">
        <v>1754</v>
      </c>
      <c r="D1842" s="98" t="s">
        <v>10</v>
      </c>
      <c r="E1842" s="98" t="s">
        <v>1957</v>
      </c>
      <c r="F1842" s="98" t="s">
        <v>17</v>
      </c>
    </row>
    <row r="1843" customFormat="false" ht="15" hidden="false" customHeight="false" outlineLevel="0" collapsed="false">
      <c r="A1843" s="7" t="n">
        <v>2167</v>
      </c>
      <c r="B1843" s="98" t="s">
        <v>1930</v>
      </c>
      <c r="C1843" s="7" t="s">
        <v>1754</v>
      </c>
      <c r="D1843" s="98" t="s">
        <v>10</v>
      </c>
      <c r="E1843" s="98" t="s">
        <v>1958</v>
      </c>
      <c r="F1843" s="98" t="s">
        <v>17</v>
      </c>
    </row>
    <row r="1844" customFormat="false" ht="30" hidden="false" customHeight="false" outlineLevel="0" collapsed="false">
      <c r="A1844" s="7" t="n">
        <v>2168</v>
      </c>
      <c r="B1844" s="98" t="s">
        <v>1930</v>
      </c>
      <c r="C1844" s="7" t="s">
        <v>1754</v>
      </c>
      <c r="D1844" s="98" t="s">
        <v>10</v>
      </c>
      <c r="E1844" s="98" t="s">
        <v>1959</v>
      </c>
      <c r="F1844" s="98" t="s">
        <v>17</v>
      </c>
    </row>
    <row r="1845" customFormat="false" ht="15" hidden="false" customHeight="false" outlineLevel="0" collapsed="false">
      <c r="A1845" s="7" t="n">
        <v>2169</v>
      </c>
      <c r="B1845" s="98" t="s">
        <v>1930</v>
      </c>
      <c r="C1845" s="7" t="s">
        <v>1754</v>
      </c>
      <c r="D1845" s="98" t="s">
        <v>10</v>
      </c>
      <c r="E1845" s="98" t="s">
        <v>1960</v>
      </c>
      <c r="F1845" s="98" t="s">
        <v>17</v>
      </c>
    </row>
    <row r="1846" customFormat="false" ht="30" hidden="false" customHeight="false" outlineLevel="0" collapsed="false">
      <c r="A1846" s="7" t="n">
        <v>2170</v>
      </c>
      <c r="B1846" s="98" t="s">
        <v>1930</v>
      </c>
      <c r="C1846" s="7" t="s">
        <v>1754</v>
      </c>
      <c r="D1846" s="98" t="s">
        <v>10</v>
      </c>
      <c r="E1846" s="98" t="s">
        <v>1961</v>
      </c>
      <c r="F1846" s="98" t="s">
        <v>17</v>
      </c>
    </row>
    <row r="1847" customFormat="false" ht="30" hidden="false" customHeight="false" outlineLevel="0" collapsed="false">
      <c r="A1847" s="7" t="n">
        <v>2171</v>
      </c>
      <c r="B1847" s="98" t="s">
        <v>1930</v>
      </c>
      <c r="C1847" s="7" t="s">
        <v>1754</v>
      </c>
      <c r="D1847" s="98" t="s">
        <v>10</v>
      </c>
      <c r="E1847" s="98" t="s">
        <v>1962</v>
      </c>
      <c r="F1847" s="98" t="s">
        <v>17</v>
      </c>
    </row>
    <row r="1848" customFormat="false" ht="15" hidden="false" customHeight="false" outlineLevel="0" collapsed="false">
      <c r="A1848" s="7" t="n">
        <v>2172</v>
      </c>
      <c r="B1848" s="98" t="s">
        <v>1930</v>
      </c>
      <c r="C1848" s="7" t="s">
        <v>1754</v>
      </c>
      <c r="D1848" s="98" t="s">
        <v>10</v>
      </c>
      <c r="E1848" s="98" t="s">
        <v>1963</v>
      </c>
      <c r="F1848" s="98" t="s">
        <v>17</v>
      </c>
    </row>
    <row r="1849" customFormat="false" ht="30" hidden="false" customHeight="false" outlineLevel="0" collapsed="false">
      <c r="A1849" s="7" t="n">
        <v>2173</v>
      </c>
      <c r="B1849" s="98" t="s">
        <v>1930</v>
      </c>
      <c r="C1849" s="7" t="s">
        <v>1754</v>
      </c>
      <c r="D1849" s="98" t="s">
        <v>10</v>
      </c>
      <c r="E1849" s="98" t="s">
        <v>1964</v>
      </c>
      <c r="F1849" s="98" t="s">
        <v>17</v>
      </c>
    </row>
    <row r="1850" customFormat="false" ht="45" hidden="false" customHeight="false" outlineLevel="0" collapsed="false">
      <c r="A1850" s="7" t="n">
        <v>2174</v>
      </c>
      <c r="B1850" s="98" t="s">
        <v>1930</v>
      </c>
      <c r="C1850" s="7" t="s">
        <v>1754</v>
      </c>
      <c r="D1850" s="98" t="s">
        <v>10</v>
      </c>
      <c r="E1850" s="98" t="s">
        <v>1965</v>
      </c>
      <c r="F1850" s="98" t="s">
        <v>17</v>
      </c>
    </row>
    <row r="1851" customFormat="false" ht="45" hidden="false" customHeight="false" outlineLevel="0" collapsed="false">
      <c r="A1851" s="7" t="n">
        <v>2175</v>
      </c>
      <c r="B1851" s="98" t="s">
        <v>1930</v>
      </c>
      <c r="C1851" s="7" t="s">
        <v>1754</v>
      </c>
      <c r="D1851" s="98" t="s">
        <v>10</v>
      </c>
      <c r="E1851" s="98" t="s">
        <v>1966</v>
      </c>
      <c r="F1851" s="98" t="s">
        <v>17</v>
      </c>
    </row>
    <row r="1852" customFormat="false" ht="30" hidden="true" customHeight="false" outlineLevel="0" collapsed="false">
      <c r="A1852" s="7" t="n">
        <v>2176</v>
      </c>
      <c r="B1852" s="98" t="s">
        <v>1951</v>
      </c>
      <c r="C1852" s="7" t="s">
        <v>1754</v>
      </c>
      <c r="D1852" s="98" t="s">
        <v>41</v>
      </c>
      <c r="E1852" s="98" t="s">
        <v>1967</v>
      </c>
      <c r="F1852" s="98" t="s">
        <v>1968</v>
      </c>
    </row>
    <row r="1853" customFormat="false" ht="15" hidden="true" customHeight="false" outlineLevel="0" collapsed="false">
      <c r="A1853" s="7" t="n">
        <v>2177</v>
      </c>
      <c r="B1853" s="98" t="s">
        <v>1935</v>
      </c>
      <c r="C1853" s="7" t="s">
        <v>1754</v>
      </c>
      <c r="D1853" s="98" t="s">
        <v>41</v>
      </c>
      <c r="E1853" s="98" t="s">
        <v>1969</v>
      </c>
      <c r="F1853" s="98" t="s">
        <v>994</v>
      </c>
    </row>
    <row r="1854" customFormat="false" ht="75" hidden="false" customHeight="false" outlineLevel="0" collapsed="false">
      <c r="A1854" s="7" t="n">
        <v>2178</v>
      </c>
      <c r="B1854" s="98" t="s">
        <v>1930</v>
      </c>
      <c r="C1854" s="7" t="s">
        <v>1754</v>
      </c>
      <c r="D1854" s="98" t="s">
        <v>10</v>
      </c>
      <c r="E1854" s="98" t="s">
        <v>1970</v>
      </c>
      <c r="F1854" s="98" t="s">
        <v>1971</v>
      </c>
    </row>
    <row r="1855" customFormat="false" ht="105" hidden="false" customHeight="false" outlineLevel="0" collapsed="false">
      <c r="A1855" s="7" t="n">
        <v>2179</v>
      </c>
      <c r="B1855" s="98" t="s">
        <v>1930</v>
      </c>
      <c r="C1855" s="7" t="s">
        <v>1754</v>
      </c>
      <c r="D1855" s="98" t="s">
        <v>10</v>
      </c>
      <c r="E1855" s="98" t="s">
        <v>1972</v>
      </c>
      <c r="F1855" s="98" t="s">
        <v>1973</v>
      </c>
    </row>
    <row r="1856" customFormat="false" ht="30" hidden="true" customHeight="false" outlineLevel="0" collapsed="false">
      <c r="A1856" s="7" t="n">
        <v>2180</v>
      </c>
      <c r="B1856" s="98" t="s">
        <v>1974</v>
      </c>
      <c r="C1856" s="7" t="s">
        <v>1754</v>
      </c>
      <c r="D1856" s="98" t="s">
        <v>71</v>
      </c>
      <c r="E1856" s="98" t="s">
        <v>1975</v>
      </c>
      <c r="F1856" s="98" t="s">
        <v>1976</v>
      </c>
    </row>
    <row r="1857" customFormat="false" ht="45" hidden="false" customHeight="false" outlineLevel="0" collapsed="false">
      <c r="A1857" s="7" t="n">
        <v>2181</v>
      </c>
      <c r="B1857" s="98" t="s">
        <v>1974</v>
      </c>
      <c r="C1857" s="7" t="s">
        <v>1754</v>
      </c>
      <c r="D1857" s="98" t="s">
        <v>10</v>
      </c>
      <c r="E1857" s="98" t="s">
        <v>1977</v>
      </c>
      <c r="F1857" s="102" t="s">
        <v>1976</v>
      </c>
    </row>
    <row r="1858" customFormat="false" ht="15" hidden="false" customHeight="false" outlineLevel="0" collapsed="false">
      <c r="A1858" s="7" t="n">
        <v>2182</v>
      </c>
      <c r="B1858" s="98" t="s">
        <v>1974</v>
      </c>
      <c r="C1858" s="7" t="s">
        <v>1754</v>
      </c>
      <c r="D1858" s="98" t="s">
        <v>10</v>
      </c>
      <c r="E1858" s="98" t="s">
        <v>1978</v>
      </c>
      <c r="F1858" s="102" t="s">
        <v>1761</v>
      </c>
    </row>
    <row r="1859" customFormat="false" ht="30" hidden="false" customHeight="false" outlineLevel="0" collapsed="false">
      <c r="A1859" s="7" t="n">
        <v>2183</v>
      </c>
      <c r="B1859" s="98" t="s">
        <v>1974</v>
      </c>
      <c r="C1859" s="7" t="s">
        <v>1754</v>
      </c>
      <c r="D1859" s="98" t="s">
        <v>10</v>
      </c>
      <c r="E1859" s="98" t="s">
        <v>1979</v>
      </c>
      <c r="F1859" s="102" t="s">
        <v>225</v>
      </c>
    </row>
    <row r="1860" customFormat="false" ht="45" hidden="false" customHeight="false" outlineLevel="0" collapsed="false">
      <c r="A1860" s="7" t="n">
        <v>2184</v>
      </c>
      <c r="B1860" s="98" t="s">
        <v>1974</v>
      </c>
      <c r="C1860" s="7" t="s">
        <v>1754</v>
      </c>
      <c r="D1860" s="98" t="s">
        <v>10</v>
      </c>
      <c r="E1860" s="98" t="s">
        <v>1980</v>
      </c>
      <c r="F1860" s="98" t="s">
        <v>225</v>
      </c>
    </row>
    <row r="1861" customFormat="false" ht="45" hidden="false" customHeight="false" outlineLevel="0" collapsed="false">
      <c r="A1861" s="7" t="n">
        <v>2185</v>
      </c>
      <c r="B1861" s="98" t="s">
        <v>1974</v>
      </c>
      <c r="C1861" s="7" t="s">
        <v>1754</v>
      </c>
      <c r="D1861" s="98" t="s">
        <v>10</v>
      </c>
      <c r="E1861" s="98" t="s">
        <v>1981</v>
      </c>
      <c r="F1861" s="98" t="s">
        <v>225</v>
      </c>
    </row>
    <row r="1862" customFormat="false" ht="15" hidden="false" customHeight="false" outlineLevel="0" collapsed="false">
      <c r="A1862" s="7" t="n">
        <v>2186</v>
      </c>
      <c r="B1862" s="98" t="s">
        <v>1974</v>
      </c>
      <c r="C1862" s="7" t="s">
        <v>1754</v>
      </c>
      <c r="D1862" s="98" t="s">
        <v>10</v>
      </c>
      <c r="E1862" s="98" t="s">
        <v>1982</v>
      </c>
      <c r="F1862" s="98" t="s">
        <v>66</v>
      </c>
    </row>
    <row r="1863" customFormat="false" ht="30" hidden="false" customHeight="false" outlineLevel="0" collapsed="false">
      <c r="A1863" s="7" t="n">
        <v>2187</v>
      </c>
      <c r="B1863" s="98" t="s">
        <v>1974</v>
      </c>
      <c r="C1863" s="7" t="s">
        <v>1754</v>
      </c>
      <c r="D1863" s="98" t="s">
        <v>10</v>
      </c>
      <c r="E1863" s="98" t="s">
        <v>1983</v>
      </c>
      <c r="F1863" s="98" t="s">
        <v>1984</v>
      </c>
    </row>
    <row r="1864" customFormat="false" ht="45" hidden="true" customHeight="false" outlineLevel="0" collapsed="false">
      <c r="A1864" s="7" t="n">
        <v>2188</v>
      </c>
      <c r="B1864" s="98" t="s">
        <v>1974</v>
      </c>
      <c r="C1864" s="7" t="s">
        <v>1754</v>
      </c>
      <c r="D1864" s="98" t="s">
        <v>71</v>
      </c>
      <c r="E1864" s="98" t="s">
        <v>1985</v>
      </c>
      <c r="F1864" s="98" t="s">
        <v>1155</v>
      </c>
    </row>
    <row r="1865" customFormat="false" ht="45" hidden="false" customHeight="false" outlineLevel="0" collapsed="false">
      <c r="A1865" s="7" t="n">
        <v>2189</v>
      </c>
      <c r="B1865" s="98" t="s">
        <v>1974</v>
      </c>
      <c r="C1865" s="7" t="s">
        <v>1754</v>
      </c>
      <c r="D1865" s="98" t="s">
        <v>10</v>
      </c>
      <c r="E1865" s="98" t="s">
        <v>1986</v>
      </c>
      <c r="F1865" s="98" t="s">
        <v>1987</v>
      </c>
    </row>
    <row r="1866" customFormat="false" ht="30" hidden="false" customHeight="false" outlineLevel="0" collapsed="false">
      <c r="A1866" s="7" t="n">
        <v>2190</v>
      </c>
      <c r="B1866" s="98" t="s">
        <v>1974</v>
      </c>
      <c r="C1866" s="7" t="s">
        <v>1754</v>
      </c>
      <c r="D1866" s="98" t="s">
        <v>10</v>
      </c>
      <c r="E1866" s="98" t="s">
        <v>1988</v>
      </c>
      <c r="F1866" s="98" t="s">
        <v>1987</v>
      </c>
    </row>
    <row r="1867" customFormat="false" ht="30" hidden="false" customHeight="false" outlineLevel="0" collapsed="false">
      <c r="A1867" s="7" t="n">
        <v>2191</v>
      </c>
      <c r="B1867" s="98" t="s">
        <v>1974</v>
      </c>
      <c r="C1867" s="7" t="s">
        <v>1754</v>
      </c>
      <c r="D1867" s="98" t="s">
        <v>10</v>
      </c>
      <c r="E1867" s="98" t="s">
        <v>1989</v>
      </c>
      <c r="F1867" s="98" t="s">
        <v>1987</v>
      </c>
    </row>
    <row r="1868" customFormat="false" ht="30" hidden="false" customHeight="false" outlineLevel="0" collapsed="false">
      <c r="A1868" s="7" t="n">
        <v>2192</v>
      </c>
      <c r="B1868" s="98" t="s">
        <v>1974</v>
      </c>
      <c r="C1868" s="7" t="s">
        <v>1754</v>
      </c>
      <c r="D1868" s="98" t="s">
        <v>10</v>
      </c>
      <c r="E1868" s="98" t="s">
        <v>1990</v>
      </c>
      <c r="F1868" s="98" t="s">
        <v>1987</v>
      </c>
    </row>
    <row r="1869" customFormat="false" ht="30" hidden="false" customHeight="false" outlineLevel="0" collapsed="false">
      <c r="A1869" s="7" t="n">
        <v>2193</v>
      </c>
      <c r="B1869" s="98" t="s">
        <v>1974</v>
      </c>
      <c r="C1869" s="7" t="s">
        <v>1754</v>
      </c>
      <c r="D1869" s="98" t="s">
        <v>10</v>
      </c>
      <c r="E1869" s="98" t="s">
        <v>1991</v>
      </c>
      <c r="F1869" s="98" t="s">
        <v>1987</v>
      </c>
    </row>
    <row r="1870" customFormat="false" ht="30" hidden="false" customHeight="false" outlineLevel="0" collapsed="false">
      <c r="A1870" s="7" t="n">
        <v>2194</v>
      </c>
      <c r="B1870" s="98" t="s">
        <v>1974</v>
      </c>
      <c r="C1870" s="7" t="s">
        <v>1754</v>
      </c>
      <c r="D1870" s="98" t="s">
        <v>10</v>
      </c>
      <c r="E1870" s="98" t="s">
        <v>1992</v>
      </c>
      <c r="F1870" s="98" t="s">
        <v>1987</v>
      </c>
    </row>
    <row r="1871" customFormat="false" ht="30" hidden="false" customHeight="false" outlineLevel="0" collapsed="false">
      <c r="A1871" s="7" t="n">
        <v>2195</v>
      </c>
      <c r="B1871" s="98" t="s">
        <v>1974</v>
      </c>
      <c r="C1871" s="7" t="s">
        <v>1754</v>
      </c>
      <c r="D1871" s="98" t="s">
        <v>10</v>
      </c>
      <c r="E1871" s="98" t="s">
        <v>1993</v>
      </c>
      <c r="F1871" s="98" t="s">
        <v>1987</v>
      </c>
    </row>
    <row r="1872" customFormat="false" ht="30" hidden="false" customHeight="false" outlineLevel="0" collapsed="false">
      <c r="A1872" s="7" t="n">
        <v>2196</v>
      </c>
      <c r="B1872" s="98" t="s">
        <v>1974</v>
      </c>
      <c r="C1872" s="7" t="s">
        <v>1754</v>
      </c>
      <c r="D1872" s="98" t="s">
        <v>10</v>
      </c>
      <c r="E1872" s="98" t="s">
        <v>1994</v>
      </c>
      <c r="F1872" s="98" t="s">
        <v>1987</v>
      </c>
    </row>
    <row r="1873" customFormat="false" ht="30" hidden="false" customHeight="false" outlineLevel="0" collapsed="false">
      <c r="A1873" s="7" t="n">
        <v>2197</v>
      </c>
      <c r="B1873" s="98" t="s">
        <v>1974</v>
      </c>
      <c r="C1873" s="7" t="s">
        <v>1754</v>
      </c>
      <c r="D1873" s="98" t="s">
        <v>10</v>
      </c>
      <c r="E1873" s="98" t="s">
        <v>1995</v>
      </c>
      <c r="F1873" s="98" t="s">
        <v>1987</v>
      </c>
    </row>
    <row r="1874" customFormat="false" ht="30" hidden="false" customHeight="false" outlineLevel="0" collapsed="false">
      <c r="A1874" s="7" t="n">
        <v>2198</v>
      </c>
      <c r="B1874" s="98" t="s">
        <v>1974</v>
      </c>
      <c r="C1874" s="7" t="s">
        <v>1754</v>
      </c>
      <c r="D1874" s="98" t="s">
        <v>10</v>
      </c>
      <c r="E1874" s="98" t="s">
        <v>1996</v>
      </c>
      <c r="F1874" s="98" t="s">
        <v>1987</v>
      </c>
    </row>
    <row r="1875" customFormat="false" ht="30" hidden="false" customHeight="false" outlineLevel="0" collapsed="false">
      <c r="A1875" s="7" t="n">
        <v>2199</v>
      </c>
      <c r="B1875" s="98" t="s">
        <v>1974</v>
      </c>
      <c r="C1875" s="7" t="s">
        <v>1754</v>
      </c>
      <c r="D1875" s="98" t="s">
        <v>10</v>
      </c>
      <c r="E1875" s="98" t="s">
        <v>1997</v>
      </c>
      <c r="F1875" s="98" t="s">
        <v>1987</v>
      </c>
    </row>
    <row r="1876" customFormat="false" ht="30" hidden="false" customHeight="false" outlineLevel="0" collapsed="false">
      <c r="A1876" s="7" t="n">
        <v>2200</v>
      </c>
      <c r="B1876" s="98" t="s">
        <v>1974</v>
      </c>
      <c r="C1876" s="7" t="s">
        <v>1754</v>
      </c>
      <c r="D1876" s="98" t="s">
        <v>10</v>
      </c>
      <c r="E1876" s="98" t="s">
        <v>1998</v>
      </c>
      <c r="F1876" s="98" t="s">
        <v>1987</v>
      </c>
    </row>
    <row r="1877" customFormat="false" ht="30" hidden="true" customHeight="false" outlineLevel="0" collapsed="false">
      <c r="A1877" s="7" t="n">
        <v>2201</v>
      </c>
      <c r="B1877" s="98" t="s">
        <v>1974</v>
      </c>
      <c r="C1877" s="7" t="s">
        <v>1754</v>
      </c>
      <c r="D1877" s="98" t="s">
        <v>41</v>
      </c>
      <c r="E1877" s="98" t="s">
        <v>1999</v>
      </c>
      <c r="F1877" s="98" t="s">
        <v>1987</v>
      </c>
    </row>
    <row r="1878" customFormat="false" ht="30" hidden="false" customHeight="false" outlineLevel="0" collapsed="false">
      <c r="A1878" s="7" t="n">
        <v>2202</v>
      </c>
      <c r="B1878" s="98" t="s">
        <v>1974</v>
      </c>
      <c r="C1878" s="7" t="s">
        <v>1754</v>
      </c>
      <c r="D1878" s="98" t="s">
        <v>10</v>
      </c>
      <c r="E1878" s="98" t="s">
        <v>2000</v>
      </c>
      <c r="F1878" s="98" t="s">
        <v>2001</v>
      </c>
    </row>
    <row r="1879" customFormat="false" ht="30" hidden="false" customHeight="false" outlineLevel="0" collapsed="false">
      <c r="A1879" s="7" t="n">
        <v>2203</v>
      </c>
      <c r="B1879" s="98" t="s">
        <v>1974</v>
      </c>
      <c r="C1879" s="7" t="s">
        <v>1754</v>
      </c>
      <c r="D1879" s="98" t="s">
        <v>10</v>
      </c>
      <c r="E1879" s="98" t="s">
        <v>2002</v>
      </c>
      <c r="F1879" s="98" t="s">
        <v>2003</v>
      </c>
    </row>
    <row r="1880" customFormat="false" ht="30" hidden="false" customHeight="false" outlineLevel="0" collapsed="false">
      <c r="A1880" s="7" t="n">
        <v>2204</v>
      </c>
      <c r="B1880" s="98" t="s">
        <v>1974</v>
      </c>
      <c r="C1880" s="7" t="s">
        <v>1754</v>
      </c>
      <c r="D1880" s="98" t="s">
        <v>10</v>
      </c>
      <c r="E1880" s="98" t="s">
        <v>2004</v>
      </c>
      <c r="F1880" s="98" t="s">
        <v>2003</v>
      </c>
    </row>
    <row r="1881" customFormat="false" ht="30" hidden="false" customHeight="false" outlineLevel="0" collapsed="false">
      <c r="A1881" s="7" t="n">
        <v>2205</v>
      </c>
      <c r="B1881" s="98" t="s">
        <v>1974</v>
      </c>
      <c r="C1881" s="7" t="s">
        <v>1754</v>
      </c>
      <c r="D1881" s="98" t="s">
        <v>10</v>
      </c>
      <c r="E1881" s="98" t="s">
        <v>2005</v>
      </c>
      <c r="F1881" s="98" t="s">
        <v>2003</v>
      </c>
    </row>
    <row r="1882" customFormat="false" ht="30" hidden="true" customHeight="false" outlineLevel="0" collapsed="false">
      <c r="A1882" s="7" t="n">
        <v>2206</v>
      </c>
      <c r="B1882" s="98" t="s">
        <v>1974</v>
      </c>
      <c r="C1882" s="7" t="s">
        <v>1754</v>
      </c>
      <c r="D1882" s="98" t="s">
        <v>41</v>
      </c>
      <c r="E1882" s="98" t="s">
        <v>2006</v>
      </c>
      <c r="F1882" s="98" t="s">
        <v>2003</v>
      </c>
    </row>
    <row r="1883" customFormat="false" ht="30" hidden="false" customHeight="false" outlineLevel="0" collapsed="false">
      <c r="A1883" s="7" t="n">
        <v>2207</v>
      </c>
      <c r="B1883" s="98" t="s">
        <v>1974</v>
      </c>
      <c r="C1883" s="7" t="s">
        <v>1754</v>
      </c>
      <c r="D1883" s="98" t="s">
        <v>10</v>
      </c>
      <c r="E1883" s="98" t="s">
        <v>2007</v>
      </c>
      <c r="F1883" s="98" t="s">
        <v>2003</v>
      </c>
    </row>
    <row r="1884" customFormat="false" ht="30" hidden="false" customHeight="false" outlineLevel="0" collapsed="false">
      <c r="A1884" s="7" t="n">
        <v>2208</v>
      </c>
      <c r="B1884" s="98" t="s">
        <v>1974</v>
      </c>
      <c r="C1884" s="7" t="s">
        <v>1754</v>
      </c>
      <c r="D1884" s="98" t="s">
        <v>10</v>
      </c>
      <c r="E1884" s="98" t="s">
        <v>2008</v>
      </c>
      <c r="F1884" s="98" t="s">
        <v>2003</v>
      </c>
    </row>
    <row r="1885" customFormat="false" ht="30" hidden="false" customHeight="false" outlineLevel="0" collapsed="false">
      <c r="A1885" s="7" t="n">
        <v>2209</v>
      </c>
      <c r="B1885" s="98" t="s">
        <v>1974</v>
      </c>
      <c r="C1885" s="7" t="s">
        <v>1754</v>
      </c>
      <c r="D1885" s="98" t="s">
        <v>10</v>
      </c>
      <c r="E1885" s="98" t="s">
        <v>2009</v>
      </c>
      <c r="F1885" s="98" t="s">
        <v>2003</v>
      </c>
    </row>
    <row r="1886" customFormat="false" ht="30" hidden="false" customHeight="false" outlineLevel="0" collapsed="false">
      <c r="A1886" s="7" t="n">
        <v>2210</v>
      </c>
      <c r="B1886" s="98" t="s">
        <v>1974</v>
      </c>
      <c r="C1886" s="7" t="s">
        <v>1754</v>
      </c>
      <c r="D1886" s="98" t="s">
        <v>10</v>
      </c>
      <c r="E1886" s="98" t="s">
        <v>2010</v>
      </c>
      <c r="F1886" s="98" t="s">
        <v>17</v>
      </c>
    </row>
    <row r="1887" customFormat="false" ht="30" hidden="false" customHeight="false" outlineLevel="0" collapsed="false">
      <c r="A1887" s="7" t="n">
        <v>2211</v>
      </c>
      <c r="B1887" s="98" t="s">
        <v>1974</v>
      </c>
      <c r="C1887" s="7" t="s">
        <v>1754</v>
      </c>
      <c r="D1887" s="98" t="s">
        <v>10</v>
      </c>
      <c r="E1887" s="98" t="s">
        <v>2011</v>
      </c>
      <c r="F1887" s="98" t="s">
        <v>2012</v>
      </c>
    </row>
    <row r="1888" customFormat="false" ht="30" hidden="false" customHeight="false" outlineLevel="0" collapsed="false">
      <c r="A1888" s="7" t="n">
        <v>2212</v>
      </c>
      <c r="B1888" s="98" t="s">
        <v>1974</v>
      </c>
      <c r="C1888" s="7" t="s">
        <v>1754</v>
      </c>
      <c r="D1888" s="98" t="s">
        <v>10</v>
      </c>
      <c r="E1888" s="98" t="s">
        <v>2013</v>
      </c>
      <c r="F1888" s="98" t="s">
        <v>2012</v>
      </c>
    </row>
    <row r="1889" customFormat="false" ht="30" hidden="false" customHeight="false" outlineLevel="0" collapsed="false">
      <c r="A1889" s="7" t="n">
        <v>2213</v>
      </c>
      <c r="B1889" s="98" t="s">
        <v>1974</v>
      </c>
      <c r="C1889" s="7" t="s">
        <v>1754</v>
      </c>
      <c r="D1889" s="98" t="s">
        <v>10</v>
      </c>
      <c r="E1889" s="98" t="s">
        <v>2014</v>
      </c>
      <c r="F1889" s="98" t="s">
        <v>2012</v>
      </c>
    </row>
    <row r="1890" customFormat="false" ht="30" hidden="false" customHeight="false" outlineLevel="0" collapsed="false">
      <c r="A1890" s="7" t="n">
        <v>2214</v>
      </c>
      <c r="B1890" s="98" t="s">
        <v>1974</v>
      </c>
      <c r="C1890" s="7" t="s">
        <v>1754</v>
      </c>
      <c r="D1890" s="98" t="s">
        <v>10</v>
      </c>
      <c r="E1890" s="98" t="s">
        <v>2015</v>
      </c>
      <c r="F1890" s="98" t="s">
        <v>2012</v>
      </c>
    </row>
    <row r="1891" customFormat="false" ht="60" hidden="false" customHeight="false" outlineLevel="0" collapsed="false">
      <c r="A1891" s="7" t="n">
        <v>2215</v>
      </c>
      <c r="B1891" s="98" t="s">
        <v>1974</v>
      </c>
      <c r="C1891" s="7" t="s">
        <v>1754</v>
      </c>
      <c r="D1891" s="98" t="s">
        <v>10</v>
      </c>
      <c r="E1891" s="98" t="s">
        <v>2016</v>
      </c>
      <c r="F1891" s="98" t="s">
        <v>2017</v>
      </c>
    </row>
    <row r="1892" customFormat="false" ht="15" hidden="false" customHeight="false" outlineLevel="0" collapsed="false">
      <c r="A1892" s="7" t="n">
        <v>2216</v>
      </c>
      <c r="B1892" s="98" t="s">
        <v>2018</v>
      </c>
      <c r="C1892" s="7" t="s">
        <v>1754</v>
      </c>
      <c r="D1892" s="98" t="s">
        <v>10</v>
      </c>
      <c r="E1892" s="98" t="s">
        <v>2019</v>
      </c>
      <c r="F1892" s="98" t="s">
        <v>1761</v>
      </c>
    </row>
    <row r="1893" customFormat="false" ht="30" hidden="true" customHeight="false" outlineLevel="0" collapsed="false">
      <c r="A1893" s="7" t="n">
        <v>2217</v>
      </c>
      <c r="B1893" s="98" t="s">
        <v>2018</v>
      </c>
      <c r="C1893" s="7" t="s">
        <v>1754</v>
      </c>
      <c r="D1893" s="98" t="s">
        <v>71</v>
      </c>
      <c r="E1893" s="98" t="s">
        <v>2020</v>
      </c>
      <c r="F1893" s="98" t="s">
        <v>1761</v>
      </c>
    </row>
    <row r="1894" customFormat="false" ht="30" hidden="false" customHeight="false" outlineLevel="0" collapsed="false">
      <c r="A1894" s="7" t="n">
        <v>2218</v>
      </c>
      <c r="B1894" s="98" t="s">
        <v>2018</v>
      </c>
      <c r="C1894" s="7" t="s">
        <v>1754</v>
      </c>
      <c r="D1894" s="98" t="s">
        <v>10</v>
      </c>
      <c r="E1894" s="98" t="s">
        <v>2021</v>
      </c>
      <c r="F1894" s="98" t="s">
        <v>1761</v>
      </c>
    </row>
    <row r="1895" customFormat="false" ht="60" hidden="false" customHeight="false" outlineLevel="0" collapsed="false">
      <c r="A1895" s="7" t="n">
        <v>2219</v>
      </c>
      <c r="B1895" s="98" t="s">
        <v>2018</v>
      </c>
      <c r="C1895" s="7" t="s">
        <v>1754</v>
      </c>
      <c r="D1895" s="98" t="s">
        <v>10</v>
      </c>
      <c r="E1895" s="98" t="s">
        <v>2022</v>
      </c>
      <c r="F1895" s="98" t="s">
        <v>1761</v>
      </c>
    </row>
    <row r="1896" customFormat="false" ht="60" hidden="false" customHeight="false" outlineLevel="0" collapsed="false">
      <c r="A1896" s="7" t="n">
        <v>2220</v>
      </c>
      <c r="B1896" s="98" t="s">
        <v>2018</v>
      </c>
      <c r="C1896" s="7" t="s">
        <v>1754</v>
      </c>
      <c r="D1896" s="98" t="s">
        <v>10</v>
      </c>
      <c r="E1896" s="98" t="s">
        <v>2023</v>
      </c>
      <c r="F1896" s="98" t="s">
        <v>1761</v>
      </c>
    </row>
    <row r="1897" customFormat="false" ht="15" hidden="false" customHeight="false" outlineLevel="0" collapsed="false">
      <c r="A1897" s="7" t="n">
        <v>2221</v>
      </c>
      <c r="B1897" s="98" t="s">
        <v>2018</v>
      </c>
      <c r="C1897" s="7" t="s">
        <v>1754</v>
      </c>
      <c r="D1897" s="98" t="s">
        <v>10</v>
      </c>
      <c r="E1897" s="98" t="s">
        <v>2024</v>
      </c>
      <c r="F1897" s="98" t="s">
        <v>1761</v>
      </c>
    </row>
    <row r="1898" customFormat="false" ht="30" hidden="false" customHeight="false" outlineLevel="0" collapsed="false">
      <c r="A1898" s="7" t="n">
        <v>2222</v>
      </c>
      <c r="B1898" s="98" t="s">
        <v>2018</v>
      </c>
      <c r="C1898" s="7" t="s">
        <v>1754</v>
      </c>
      <c r="D1898" s="98" t="s">
        <v>10</v>
      </c>
      <c r="E1898" s="98" t="s">
        <v>2025</v>
      </c>
      <c r="F1898" s="98" t="s">
        <v>1761</v>
      </c>
    </row>
    <row r="1899" customFormat="false" ht="30" hidden="true" customHeight="false" outlineLevel="0" collapsed="false">
      <c r="A1899" s="7" t="n">
        <v>2223</v>
      </c>
      <c r="B1899" s="98" t="s">
        <v>2018</v>
      </c>
      <c r="C1899" s="7" t="s">
        <v>1754</v>
      </c>
      <c r="D1899" s="98" t="s">
        <v>41</v>
      </c>
      <c r="E1899" s="98" t="s">
        <v>2026</v>
      </c>
      <c r="F1899" s="98" t="s">
        <v>225</v>
      </c>
    </row>
    <row r="1900" customFormat="false" ht="30" hidden="false" customHeight="false" outlineLevel="0" collapsed="false">
      <c r="A1900" s="7" t="n">
        <v>2224</v>
      </c>
      <c r="B1900" s="98" t="s">
        <v>2018</v>
      </c>
      <c r="C1900" s="7" t="s">
        <v>1754</v>
      </c>
      <c r="D1900" s="98" t="s">
        <v>10</v>
      </c>
      <c r="E1900" s="98" t="s">
        <v>2027</v>
      </c>
      <c r="F1900" s="98" t="s">
        <v>225</v>
      </c>
    </row>
    <row r="1901" customFormat="false" ht="15" hidden="false" customHeight="false" outlineLevel="0" collapsed="false">
      <c r="A1901" s="7" t="n">
        <v>2225</v>
      </c>
      <c r="B1901" s="98" t="s">
        <v>2018</v>
      </c>
      <c r="C1901" s="7" t="s">
        <v>1754</v>
      </c>
      <c r="D1901" s="98" t="s">
        <v>10</v>
      </c>
      <c r="E1901" s="98" t="s">
        <v>2028</v>
      </c>
      <c r="F1901" s="98" t="s">
        <v>12</v>
      </c>
    </row>
    <row r="1902" customFormat="false" ht="30" hidden="true" customHeight="false" outlineLevel="0" collapsed="false">
      <c r="A1902" s="7" t="n">
        <v>2226</v>
      </c>
      <c r="B1902" s="98" t="s">
        <v>2018</v>
      </c>
      <c r="C1902" s="7" t="s">
        <v>1754</v>
      </c>
      <c r="D1902" s="98" t="s">
        <v>41</v>
      </c>
      <c r="E1902" s="98" t="s">
        <v>2029</v>
      </c>
      <c r="F1902" s="98" t="s">
        <v>12</v>
      </c>
    </row>
    <row r="1903" customFormat="false" ht="30" hidden="false" customHeight="false" outlineLevel="0" collapsed="false">
      <c r="A1903" s="7" t="n">
        <v>2227</v>
      </c>
      <c r="B1903" s="98" t="s">
        <v>2018</v>
      </c>
      <c r="C1903" s="7" t="s">
        <v>1754</v>
      </c>
      <c r="D1903" s="98" t="s">
        <v>10</v>
      </c>
      <c r="E1903" s="98" t="s">
        <v>2030</v>
      </c>
      <c r="F1903" s="98" t="s">
        <v>14</v>
      </c>
    </row>
    <row r="1904" customFormat="false" ht="45" hidden="false" customHeight="false" outlineLevel="0" collapsed="false">
      <c r="A1904" s="7" t="n">
        <v>2228</v>
      </c>
      <c r="B1904" s="98" t="s">
        <v>2018</v>
      </c>
      <c r="C1904" s="7" t="s">
        <v>1754</v>
      </c>
      <c r="D1904" s="98" t="s">
        <v>10</v>
      </c>
      <c r="E1904" s="98" t="s">
        <v>2031</v>
      </c>
      <c r="F1904" s="98" t="s">
        <v>14</v>
      </c>
    </row>
    <row r="1905" customFormat="false" ht="30" hidden="true" customHeight="false" outlineLevel="0" collapsed="false">
      <c r="A1905" s="7" t="n">
        <v>2229</v>
      </c>
      <c r="B1905" s="98" t="s">
        <v>2018</v>
      </c>
      <c r="C1905" s="7" t="s">
        <v>1754</v>
      </c>
      <c r="D1905" s="98" t="s">
        <v>41</v>
      </c>
      <c r="E1905" s="98" t="s">
        <v>2032</v>
      </c>
      <c r="F1905" s="98" t="s">
        <v>1987</v>
      </c>
    </row>
    <row r="1906" customFormat="false" ht="30" hidden="false" customHeight="false" outlineLevel="0" collapsed="false">
      <c r="A1906" s="7" t="n">
        <v>2230</v>
      </c>
      <c r="B1906" s="98" t="s">
        <v>2018</v>
      </c>
      <c r="C1906" s="7" t="s">
        <v>1754</v>
      </c>
      <c r="D1906" s="98" t="s">
        <v>10</v>
      </c>
      <c r="E1906" s="98" t="s">
        <v>2033</v>
      </c>
      <c r="F1906" s="98" t="s">
        <v>1987</v>
      </c>
    </row>
    <row r="1907" customFormat="false" ht="30" hidden="true" customHeight="false" outlineLevel="0" collapsed="false">
      <c r="A1907" s="7" t="n">
        <v>2231</v>
      </c>
      <c r="B1907" s="98" t="s">
        <v>2018</v>
      </c>
      <c r="C1907" s="7" t="s">
        <v>1754</v>
      </c>
      <c r="D1907" s="98" t="s">
        <v>41</v>
      </c>
      <c r="E1907" s="98" t="s">
        <v>2034</v>
      </c>
      <c r="F1907" s="98" t="s">
        <v>1987</v>
      </c>
    </row>
    <row r="1908" customFormat="false" ht="30" hidden="false" customHeight="false" outlineLevel="0" collapsed="false">
      <c r="A1908" s="7" t="n">
        <v>2232</v>
      </c>
      <c r="B1908" s="98" t="s">
        <v>2018</v>
      </c>
      <c r="C1908" s="7" t="s">
        <v>1754</v>
      </c>
      <c r="D1908" s="98" t="s">
        <v>10</v>
      </c>
      <c r="E1908" s="98" t="s">
        <v>2035</v>
      </c>
      <c r="F1908" s="98" t="s">
        <v>1987</v>
      </c>
    </row>
    <row r="1909" customFormat="false" ht="30" hidden="true" customHeight="false" outlineLevel="0" collapsed="false">
      <c r="A1909" s="7" t="n">
        <v>2233</v>
      </c>
      <c r="B1909" s="98" t="s">
        <v>2018</v>
      </c>
      <c r="C1909" s="7" t="s">
        <v>1754</v>
      </c>
      <c r="D1909" s="98" t="s">
        <v>41</v>
      </c>
      <c r="E1909" s="98" t="s">
        <v>2036</v>
      </c>
      <c r="F1909" s="98" t="s">
        <v>1987</v>
      </c>
    </row>
    <row r="1910" customFormat="false" ht="30" hidden="false" customHeight="false" outlineLevel="0" collapsed="false">
      <c r="A1910" s="7" t="n">
        <v>2234</v>
      </c>
      <c r="B1910" s="98" t="s">
        <v>2018</v>
      </c>
      <c r="C1910" s="7" t="s">
        <v>1754</v>
      </c>
      <c r="D1910" s="98" t="s">
        <v>10</v>
      </c>
      <c r="E1910" s="98" t="s">
        <v>2037</v>
      </c>
      <c r="F1910" s="98" t="s">
        <v>1987</v>
      </c>
    </row>
    <row r="1911" customFormat="false" ht="30" hidden="false" customHeight="false" outlineLevel="0" collapsed="false">
      <c r="A1911" s="7" t="n">
        <v>2235</v>
      </c>
      <c r="B1911" s="98" t="s">
        <v>2018</v>
      </c>
      <c r="C1911" s="7" t="s">
        <v>1754</v>
      </c>
      <c r="D1911" s="98" t="s">
        <v>10</v>
      </c>
      <c r="E1911" s="98" t="s">
        <v>2038</v>
      </c>
      <c r="F1911" s="98" t="s">
        <v>1987</v>
      </c>
    </row>
    <row r="1912" customFormat="false" ht="30" hidden="false" customHeight="false" outlineLevel="0" collapsed="false">
      <c r="A1912" s="7" t="n">
        <v>2236</v>
      </c>
      <c r="B1912" s="98" t="s">
        <v>2018</v>
      </c>
      <c r="C1912" s="7" t="s">
        <v>1754</v>
      </c>
      <c r="D1912" s="98" t="s">
        <v>10</v>
      </c>
      <c r="E1912" s="98" t="s">
        <v>1990</v>
      </c>
      <c r="F1912" s="98" t="s">
        <v>1987</v>
      </c>
    </row>
    <row r="1913" customFormat="false" ht="30" hidden="false" customHeight="false" outlineLevel="0" collapsed="false">
      <c r="A1913" s="7" t="n">
        <v>2237</v>
      </c>
      <c r="B1913" s="98" t="s">
        <v>2018</v>
      </c>
      <c r="C1913" s="7" t="s">
        <v>1754</v>
      </c>
      <c r="D1913" s="98" t="s">
        <v>10</v>
      </c>
      <c r="E1913" s="98" t="s">
        <v>2039</v>
      </c>
      <c r="F1913" s="98" t="s">
        <v>1987</v>
      </c>
    </row>
    <row r="1914" customFormat="false" ht="30" hidden="false" customHeight="false" outlineLevel="0" collapsed="false">
      <c r="A1914" s="7" t="n">
        <v>2238</v>
      </c>
      <c r="B1914" s="98" t="s">
        <v>2018</v>
      </c>
      <c r="C1914" s="7" t="s">
        <v>1754</v>
      </c>
      <c r="D1914" s="98" t="s">
        <v>10</v>
      </c>
      <c r="E1914" s="98" t="s">
        <v>2040</v>
      </c>
      <c r="F1914" s="98" t="s">
        <v>1987</v>
      </c>
    </row>
    <row r="1915" customFormat="false" ht="30" hidden="false" customHeight="false" outlineLevel="0" collapsed="false">
      <c r="A1915" s="7" t="n">
        <v>2239</v>
      </c>
      <c r="B1915" s="98" t="s">
        <v>2018</v>
      </c>
      <c r="C1915" s="7" t="s">
        <v>1754</v>
      </c>
      <c r="D1915" s="98" t="s">
        <v>10</v>
      </c>
      <c r="E1915" s="98" t="s">
        <v>2041</v>
      </c>
      <c r="F1915" s="98" t="s">
        <v>1987</v>
      </c>
    </row>
    <row r="1916" customFormat="false" ht="30" hidden="false" customHeight="false" outlineLevel="0" collapsed="false">
      <c r="A1916" s="7" t="n">
        <v>2240</v>
      </c>
      <c r="B1916" s="98" t="s">
        <v>2018</v>
      </c>
      <c r="C1916" s="7" t="s">
        <v>1754</v>
      </c>
      <c r="D1916" s="98" t="s">
        <v>10</v>
      </c>
      <c r="E1916" s="98" t="s">
        <v>2042</v>
      </c>
      <c r="F1916" s="98" t="s">
        <v>1987</v>
      </c>
    </row>
    <row r="1917" customFormat="false" ht="30" hidden="false" customHeight="false" outlineLevel="0" collapsed="false">
      <c r="A1917" s="7" t="n">
        <v>2241</v>
      </c>
      <c r="B1917" s="98" t="s">
        <v>2018</v>
      </c>
      <c r="C1917" s="7" t="s">
        <v>1754</v>
      </c>
      <c r="D1917" s="98" t="s">
        <v>10</v>
      </c>
      <c r="E1917" s="98" t="s">
        <v>2043</v>
      </c>
      <c r="F1917" s="98" t="s">
        <v>2003</v>
      </c>
    </row>
    <row r="1918" customFormat="false" ht="30" hidden="false" customHeight="false" outlineLevel="0" collapsed="false">
      <c r="A1918" s="7" t="n">
        <v>2242</v>
      </c>
      <c r="B1918" s="98" t="s">
        <v>2018</v>
      </c>
      <c r="C1918" s="7" t="s">
        <v>1754</v>
      </c>
      <c r="D1918" s="98" t="s">
        <v>10</v>
      </c>
      <c r="E1918" s="98" t="s">
        <v>2044</v>
      </c>
      <c r="F1918" s="98" t="s">
        <v>2003</v>
      </c>
    </row>
    <row r="1919" customFormat="false" ht="30" hidden="true" customHeight="false" outlineLevel="0" collapsed="false">
      <c r="A1919" s="7" t="n">
        <v>2243</v>
      </c>
      <c r="B1919" s="98" t="s">
        <v>2018</v>
      </c>
      <c r="C1919" s="7" t="s">
        <v>1754</v>
      </c>
      <c r="D1919" s="98" t="s">
        <v>508</v>
      </c>
      <c r="E1919" s="98" t="s">
        <v>2045</v>
      </c>
      <c r="F1919" s="98" t="s">
        <v>2003</v>
      </c>
    </row>
    <row r="1920" customFormat="false" ht="30" hidden="false" customHeight="false" outlineLevel="0" collapsed="false">
      <c r="A1920" s="7" t="n">
        <v>2244</v>
      </c>
      <c r="B1920" s="98" t="s">
        <v>2018</v>
      </c>
      <c r="C1920" s="7" t="s">
        <v>1754</v>
      </c>
      <c r="D1920" s="98" t="s">
        <v>10</v>
      </c>
      <c r="E1920" s="98" t="s">
        <v>2046</v>
      </c>
      <c r="F1920" s="98" t="s">
        <v>2003</v>
      </c>
    </row>
    <row r="1921" customFormat="false" ht="30" hidden="true" customHeight="false" outlineLevel="0" collapsed="false">
      <c r="A1921" s="7" t="n">
        <v>2245</v>
      </c>
      <c r="B1921" s="98" t="s">
        <v>2018</v>
      </c>
      <c r="C1921" s="7" t="s">
        <v>1754</v>
      </c>
      <c r="D1921" s="98" t="s">
        <v>41</v>
      </c>
      <c r="E1921" s="98" t="s">
        <v>2029</v>
      </c>
      <c r="F1921" s="98" t="s">
        <v>2003</v>
      </c>
    </row>
    <row r="1922" customFormat="false" ht="30" hidden="false" customHeight="false" outlineLevel="0" collapsed="false">
      <c r="A1922" s="7" t="n">
        <v>2246</v>
      </c>
      <c r="B1922" s="98" t="s">
        <v>2018</v>
      </c>
      <c r="C1922" s="7" t="s">
        <v>1754</v>
      </c>
      <c r="D1922" s="98" t="s">
        <v>10</v>
      </c>
      <c r="E1922" s="98" t="s">
        <v>2047</v>
      </c>
      <c r="F1922" s="102" t="s">
        <v>2048</v>
      </c>
    </row>
    <row r="1923" customFormat="false" ht="30" hidden="false" customHeight="false" outlineLevel="0" collapsed="false">
      <c r="A1923" s="7" t="n">
        <v>2247</v>
      </c>
      <c r="B1923" s="98" t="s">
        <v>2018</v>
      </c>
      <c r="C1923" s="7" t="s">
        <v>1754</v>
      </c>
      <c r="D1923" s="98" t="s">
        <v>10</v>
      </c>
      <c r="E1923" s="98" t="s">
        <v>2049</v>
      </c>
      <c r="F1923" s="102" t="s">
        <v>2048</v>
      </c>
    </row>
    <row r="1924" customFormat="false" ht="60" hidden="false" customHeight="false" outlineLevel="0" collapsed="false">
      <c r="A1924" s="7" t="n">
        <v>2248</v>
      </c>
      <c r="B1924" s="98" t="s">
        <v>2018</v>
      </c>
      <c r="C1924" s="7" t="s">
        <v>1754</v>
      </c>
      <c r="D1924" s="98" t="s">
        <v>10</v>
      </c>
      <c r="E1924" s="98" t="s">
        <v>2050</v>
      </c>
      <c r="F1924" s="98" t="s">
        <v>994</v>
      </c>
    </row>
    <row r="1925" customFormat="false" ht="30" hidden="false" customHeight="false" outlineLevel="0" collapsed="false">
      <c r="A1925" s="7" t="n">
        <v>2249</v>
      </c>
      <c r="B1925" s="98" t="s">
        <v>2018</v>
      </c>
      <c r="C1925" s="7" t="s">
        <v>1754</v>
      </c>
      <c r="D1925" s="98" t="s">
        <v>10</v>
      </c>
      <c r="E1925" s="98" t="s">
        <v>2051</v>
      </c>
      <c r="F1925" s="98" t="s">
        <v>994</v>
      </c>
    </row>
    <row r="1926" customFormat="false" ht="60" hidden="false" customHeight="false" outlineLevel="0" collapsed="false">
      <c r="A1926" s="7" t="n">
        <v>2250</v>
      </c>
      <c r="B1926" s="98" t="s">
        <v>2018</v>
      </c>
      <c r="C1926" s="7" t="s">
        <v>1754</v>
      </c>
      <c r="D1926" s="98" t="s">
        <v>10</v>
      </c>
      <c r="E1926" s="98" t="s">
        <v>2052</v>
      </c>
      <c r="F1926" s="98" t="s">
        <v>2053</v>
      </c>
    </row>
    <row r="1927" customFormat="false" ht="30" hidden="false" customHeight="false" outlineLevel="0" collapsed="false">
      <c r="A1927" s="7" t="n">
        <v>2251</v>
      </c>
      <c r="B1927" s="98" t="s">
        <v>2054</v>
      </c>
      <c r="C1927" s="7" t="s">
        <v>1754</v>
      </c>
      <c r="D1927" s="98" t="s">
        <v>10</v>
      </c>
      <c r="E1927" s="98" t="s">
        <v>2055</v>
      </c>
      <c r="F1927" s="98" t="s">
        <v>225</v>
      </c>
    </row>
    <row r="1928" customFormat="false" ht="30" hidden="false" customHeight="false" outlineLevel="0" collapsed="false">
      <c r="A1928" s="7" t="n">
        <v>2252</v>
      </c>
      <c r="B1928" s="98" t="s">
        <v>2054</v>
      </c>
      <c r="C1928" s="7" t="s">
        <v>1754</v>
      </c>
      <c r="D1928" s="98" t="s">
        <v>10</v>
      </c>
      <c r="E1928" s="98" t="s">
        <v>2056</v>
      </c>
      <c r="F1928" s="98" t="s">
        <v>225</v>
      </c>
    </row>
    <row r="1929" customFormat="false" ht="30" hidden="false" customHeight="false" outlineLevel="0" collapsed="false">
      <c r="A1929" s="7" t="n">
        <v>2253</v>
      </c>
      <c r="B1929" s="98" t="s">
        <v>2054</v>
      </c>
      <c r="C1929" s="7" t="s">
        <v>1754</v>
      </c>
      <c r="D1929" s="98" t="s">
        <v>10</v>
      </c>
      <c r="E1929" s="98" t="s">
        <v>2057</v>
      </c>
      <c r="F1929" s="98" t="s">
        <v>17</v>
      </c>
    </row>
    <row r="1930" customFormat="false" ht="30" hidden="false" customHeight="false" outlineLevel="0" collapsed="false">
      <c r="A1930" s="7" t="n">
        <v>2254</v>
      </c>
      <c r="B1930" s="98" t="s">
        <v>2054</v>
      </c>
      <c r="C1930" s="7" t="s">
        <v>1754</v>
      </c>
      <c r="D1930" s="98" t="s">
        <v>10</v>
      </c>
      <c r="E1930" s="98" t="s">
        <v>2058</v>
      </c>
      <c r="F1930" s="98" t="s">
        <v>17</v>
      </c>
    </row>
    <row r="1931" customFormat="false" ht="15" hidden="true" customHeight="false" outlineLevel="0" collapsed="false">
      <c r="A1931" s="7" t="n">
        <v>2255</v>
      </c>
      <c r="B1931" s="98" t="s">
        <v>2059</v>
      </c>
      <c r="C1931" s="7" t="s">
        <v>1754</v>
      </c>
      <c r="D1931" s="98" t="s">
        <v>71</v>
      </c>
      <c r="E1931" s="98" t="s">
        <v>2060</v>
      </c>
      <c r="F1931" s="98" t="s">
        <v>14</v>
      </c>
    </row>
    <row r="1932" customFormat="false" ht="30" hidden="true" customHeight="false" outlineLevel="0" collapsed="false">
      <c r="A1932" s="7" t="n">
        <v>2256</v>
      </c>
      <c r="B1932" s="98" t="s">
        <v>2059</v>
      </c>
      <c r="C1932" s="7" t="s">
        <v>1754</v>
      </c>
      <c r="D1932" s="98" t="s">
        <v>132</v>
      </c>
      <c r="E1932" s="98" t="s">
        <v>2061</v>
      </c>
      <c r="F1932" s="98" t="s">
        <v>14</v>
      </c>
    </row>
    <row r="1933" customFormat="false" ht="15" hidden="true" customHeight="false" outlineLevel="0" collapsed="false">
      <c r="A1933" s="7" t="n">
        <v>2257</v>
      </c>
      <c r="B1933" s="98" t="s">
        <v>2059</v>
      </c>
      <c r="C1933" s="7" t="s">
        <v>1754</v>
      </c>
      <c r="D1933" s="98" t="s">
        <v>508</v>
      </c>
      <c r="E1933" s="98" t="s">
        <v>2062</v>
      </c>
      <c r="F1933" s="98" t="s">
        <v>14</v>
      </c>
    </row>
    <row r="1934" customFormat="false" ht="15" hidden="true" customHeight="false" outlineLevel="0" collapsed="false">
      <c r="A1934" s="7" t="n">
        <v>2258</v>
      </c>
      <c r="B1934" s="98" t="s">
        <v>2059</v>
      </c>
      <c r="C1934" s="7" t="s">
        <v>1754</v>
      </c>
      <c r="D1934" s="98" t="s">
        <v>508</v>
      </c>
      <c r="E1934" s="98" t="s">
        <v>2063</v>
      </c>
      <c r="F1934" s="98" t="s">
        <v>17</v>
      </c>
    </row>
    <row r="1935" customFormat="false" ht="105" hidden="false" customHeight="false" outlineLevel="0" collapsed="false">
      <c r="A1935" s="7" t="n">
        <v>2259</v>
      </c>
      <c r="B1935" s="98" t="s">
        <v>2064</v>
      </c>
      <c r="C1935" s="7" t="s">
        <v>1754</v>
      </c>
      <c r="D1935" s="98" t="s">
        <v>21</v>
      </c>
      <c r="E1935" s="98" t="s">
        <v>2065</v>
      </c>
      <c r="F1935" s="98" t="s">
        <v>1155</v>
      </c>
    </row>
    <row r="1936" customFormat="false" ht="45" hidden="false" customHeight="false" outlineLevel="0" collapsed="false">
      <c r="A1936" s="7" t="n">
        <v>2260</v>
      </c>
      <c r="B1936" s="98" t="s">
        <v>2064</v>
      </c>
      <c r="C1936" s="7" t="s">
        <v>1754</v>
      </c>
      <c r="D1936" s="98" t="s">
        <v>21</v>
      </c>
      <c r="E1936" s="98" t="s">
        <v>2066</v>
      </c>
      <c r="F1936" s="98" t="s">
        <v>2067</v>
      </c>
    </row>
    <row r="1937" customFormat="false" ht="15" hidden="false" customHeight="false" outlineLevel="0" collapsed="false">
      <c r="A1937" s="7" t="n">
        <v>2261</v>
      </c>
      <c r="B1937" s="98" t="s">
        <v>2064</v>
      </c>
      <c r="C1937" s="7" t="s">
        <v>1754</v>
      </c>
      <c r="D1937" s="98" t="s">
        <v>21</v>
      </c>
      <c r="E1937" s="98" t="s">
        <v>2068</v>
      </c>
      <c r="F1937" s="98" t="s">
        <v>12</v>
      </c>
    </row>
    <row r="1938" customFormat="false" ht="15" hidden="false" customHeight="false" outlineLevel="0" collapsed="false">
      <c r="A1938" s="7" t="n">
        <v>2262</v>
      </c>
      <c r="B1938" s="98" t="s">
        <v>2064</v>
      </c>
      <c r="C1938" s="7" t="s">
        <v>1754</v>
      </c>
      <c r="D1938" s="98" t="s">
        <v>21</v>
      </c>
      <c r="E1938" s="98" t="s">
        <v>2069</v>
      </c>
      <c r="F1938" s="98" t="s">
        <v>12</v>
      </c>
    </row>
    <row r="1939" customFormat="false" ht="15" hidden="false" customHeight="false" outlineLevel="0" collapsed="false">
      <c r="A1939" s="7" t="n">
        <v>2263</v>
      </c>
      <c r="B1939" s="98" t="s">
        <v>2064</v>
      </c>
      <c r="C1939" s="7" t="s">
        <v>1754</v>
      </c>
      <c r="D1939" s="98" t="s">
        <v>21</v>
      </c>
      <c r="E1939" s="98" t="s">
        <v>2070</v>
      </c>
      <c r="F1939" s="98" t="s">
        <v>12</v>
      </c>
    </row>
    <row r="1940" customFormat="false" ht="30" hidden="false" customHeight="false" outlineLevel="0" collapsed="false">
      <c r="A1940" s="7" t="n">
        <v>2264</v>
      </c>
      <c r="B1940" s="98" t="s">
        <v>2064</v>
      </c>
      <c r="C1940" s="7" t="s">
        <v>1754</v>
      </c>
      <c r="D1940" s="98" t="s">
        <v>21</v>
      </c>
      <c r="E1940" s="98" t="s">
        <v>2071</v>
      </c>
      <c r="F1940" s="98" t="s">
        <v>12</v>
      </c>
    </row>
    <row r="1941" customFormat="false" ht="15" hidden="false" customHeight="false" outlineLevel="0" collapsed="false">
      <c r="A1941" s="7" t="n">
        <v>2265</v>
      </c>
      <c r="B1941" s="98" t="s">
        <v>2064</v>
      </c>
      <c r="C1941" s="7" t="s">
        <v>1754</v>
      </c>
      <c r="D1941" s="98" t="s">
        <v>21</v>
      </c>
      <c r="E1941" s="98" t="s">
        <v>2072</v>
      </c>
      <c r="F1941" s="98" t="s">
        <v>12</v>
      </c>
    </row>
    <row r="1942" customFormat="false" ht="15" hidden="true" customHeight="false" outlineLevel="0" collapsed="false">
      <c r="A1942" s="7" t="n">
        <v>2266</v>
      </c>
      <c r="B1942" s="98" t="s">
        <v>2064</v>
      </c>
      <c r="C1942" s="7" t="s">
        <v>1754</v>
      </c>
      <c r="D1942" s="98" t="s">
        <v>132</v>
      </c>
      <c r="E1942" s="98" t="s">
        <v>2073</v>
      </c>
      <c r="F1942" s="98" t="s">
        <v>12</v>
      </c>
    </row>
    <row r="1943" customFormat="false" ht="15" hidden="true" customHeight="false" outlineLevel="0" collapsed="false">
      <c r="A1943" s="7" t="n">
        <v>2267</v>
      </c>
      <c r="B1943" s="98" t="s">
        <v>2064</v>
      </c>
      <c r="C1943" s="7" t="s">
        <v>1754</v>
      </c>
      <c r="D1943" s="98" t="s">
        <v>41</v>
      </c>
      <c r="E1943" s="98" t="s">
        <v>2074</v>
      </c>
      <c r="F1943" s="98" t="s">
        <v>12</v>
      </c>
    </row>
    <row r="1944" customFormat="false" ht="15" hidden="false" customHeight="false" outlineLevel="0" collapsed="false">
      <c r="A1944" s="7" t="n">
        <v>2268</v>
      </c>
      <c r="B1944" s="98" t="s">
        <v>2064</v>
      </c>
      <c r="C1944" s="7" t="s">
        <v>1754</v>
      </c>
      <c r="D1944" s="98" t="s">
        <v>21</v>
      </c>
      <c r="E1944" s="98" t="s">
        <v>2075</v>
      </c>
      <c r="F1944" s="98" t="s">
        <v>12</v>
      </c>
    </row>
    <row r="1945" customFormat="false" ht="30" hidden="false" customHeight="false" outlineLevel="0" collapsed="false">
      <c r="A1945" s="7" t="n">
        <v>2269</v>
      </c>
      <c r="B1945" s="98" t="s">
        <v>2064</v>
      </c>
      <c r="C1945" s="7" t="s">
        <v>1754</v>
      </c>
      <c r="D1945" s="98" t="s">
        <v>21</v>
      </c>
      <c r="E1945" s="98" t="s">
        <v>2076</v>
      </c>
      <c r="F1945" s="98" t="s">
        <v>12</v>
      </c>
    </row>
    <row r="1946" customFormat="false" ht="15" hidden="false" customHeight="false" outlineLevel="0" collapsed="false">
      <c r="A1946" s="7" t="n">
        <v>2270</v>
      </c>
      <c r="B1946" s="98" t="s">
        <v>2064</v>
      </c>
      <c r="C1946" s="7" t="s">
        <v>1754</v>
      </c>
      <c r="D1946" s="98" t="s">
        <v>21</v>
      </c>
      <c r="E1946" s="98" t="s">
        <v>2077</v>
      </c>
      <c r="F1946" s="98" t="s">
        <v>12</v>
      </c>
    </row>
    <row r="1947" customFormat="false" ht="15" hidden="false" customHeight="false" outlineLevel="0" collapsed="false">
      <c r="A1947" s="7" t="n">
        <v>2271</v>
      </c>
      <c r="B1947" s="98" t="s">
        <v>2064</v>
      </c>
      <c r="C1947" s="7" t="s">
        <v>1754</v>
      </c>
      <c r="D1947" s="98" t="s">
        <v>21</v>
      </c>
      <c r="E1947" s="98" t="s">
        <v>2078</v>
      </c>
      <c r="F1947" s="98" t="s">
        <v>12</v>
      </c>
    </row>
    <row r="1948" customFormat="false" ht="15" hidden="false" customHeight="false" outlineLevel="0" collapsed="false">
      <c r="A1948" s="7" t="n">
        <v>2272</v>
      </c>
      <c r="B1948" s="98" t="s">
        <v>2064</v>
      </c>
      <c r="C1948" s="7" t="s">
        <v>1754</v>
      </c>
      <c r="D1948" s="98" t="s">
        <v>21</v>
      </c>
      <c r="E1948" s="98" t="s">
        <v>2079</v>
      </c>
      <c r="F1948" s="98" t="s">
        <v>12</v>
      </c>
    </row>
    <row r="1949" customFormat="false" ht="15" hidden="false" customHeight="false" outlineLevel="0" collapsed="false">
      <c r="A1949" s="7" t="n">
        <v>2273</v>
      </c>
      <c r="B1949" s="98" t="s">
        <v>2064</v>
      </c>
      <c r="C1949" s="7" t="s">
        <v>1754</v>
      </c>
      <c r="D1949" s="98" t="s">
        <v>21</v>
      </c>
      <c r="E1949" s="98" t="s">
        <v>2080</v>
      </c>
      <c r="F1949" s="98" t="s">
        <v>12</v>
      </c>
    </row>
    <row r="1950" customFormat="false" ht="15" hidden="true" customHeight="false" outlineLevel="0" collapsed="false">
      <c r="A1950" s="7" t="n">
        <v>2274</v>
      </c>
      <c r="B1950" s="98" t="s">
        <v>2064</v>
      </c>
      <c r="C1950" s="7" t="s">
        <v>1754</v>
      </c>
      <c r="D1950" s="98" t="s">
        <v>41</v>
      </c>
      <c r="E1950" s="98" t="s">
        <v>2081</v>
      </c>
      <c r="F1950" s="98" t="s">
        <v>12</v>
      </c>
    </row>
    <row r="1951" customFormat="false" ht="15" hidden="true" customHeight="false" outlineLevel="0" collapsed="false">
      <c r="A1951" s="7" t="n">
        <v>2275</v>
      </c>
      <c r="B1951" s="98" t="s">
        <v>2064</v>
      </c>
      <c r="C1951" s="7" t="s">
        <v>1754</v>
      </c>
      <c r="D1951" s="98" t="s">
        <v>41</v>
      </c>
      <c r="E1951" s="98" t="s">
        <v>2082</v>
      </c>
      <c r="F1951" s="98" t="s">
        <v>12</v>
      </c>
    </row>
    <row r="1952" customFormat="false" ht="30" hidden="false" customHeight="false" outlineLevel="0" collapsed="false">
      <c r="A1952" s="7" t="n">
        <v>2276</v>
      </c>
      <c r="B1952" s="98" t="s">
        <v>2064</v>
      </c>
      <c r="C1952" s="7" t="s">
        <v>1754</v>
      </c>
      <c r="D1952" s="98" t="s">
        <v>21</v>
      </c>
      <c r="E1952" s="98" t="s">
        <v>2083</v>
      </c>
      <c r="F1952" s="98" t="s">
        <v>2084</v>
      </c>
    </row>
    <row r="1953" customFormat="false" ht="30" hidden="false" customHeight="false" outlineLevel="0" collapsed="false">
      <c r="A1953" s="7" t="n">
        <v>2277</v>
      </c>
      <c r="B1953" s="98" t="s">
        <v>2064</v>
      </c>
      <c r="C1953" s="7" t="s">
        <v>1754</v>
      </c>
      <c r="D1953" s="98" t="s">
        <v>21</v>
      </c>
      <c r="E1953" s="98" t="s">
        <v>2085</v>
      </c>
      <c r="F1953" s="98" t="s">
        <v>66</v>
      </c>
    </row>
    <row r="1954" customFormat="false" ht="45" hidden="false" customHeight="false" outlineLevel="0" collapsed="false">
      <c r="A1954" s="7" t="n">
        <v>2278</v>
      </c>
      <c r="B1954" s="98" t="s">
        <v>2064</v>
      </c>
      <c r="C1954" s="7" t="s">
        <v>1754</v>
      </c>
      <c r="D1954" s="98" t="s">
        <v>21</v>
      </c>
      <c r="E1954" s="98" t="s">
        <v>2086</v>
      </c>
      <c r="F1954" s="98" t="s">
        <v>2087</v>
      </c>
    </row>
    <row r="1955" customFormat="false" ht="45" hidden="false" customHeight="false" outlineLevel="0" collapsed="false">
      <c r="A1955" s="7" t="n">
        <v>2279</v>
      </c>
      <c r="B1955" s="98" t="s">
        <v>2064</v>
      </c>
      <c r="C1955" s="7" t="s">
        <v>1754</v>
      </c>
      <c r="D1955" s="98" t="s">
        <v>21</v>
      </c>
      <c r="E1955" s="98" t="s">
        <v>2088</v>
      </c>
      <c r="F1955" s="98" t="s">
        <v>14</v>
      </c>
    </row>
    <row r="1956" customFormat="false" ht="30" hidden="false" customHeight="false" outlineLevel="0" collapsed="false">
      <c r="A1956" s="7" t="n">
        <v>2280</v>
      </c>
      <c r="B1956" s="98" t="s">
        <v>2064</v>
      </c>
      <c r="C1956" s="7" t="s">
        <v>1754</v>
      </c>
      <c r="D1956" s="98" t="s">
        <v>21</v>
      </c>
      <c r="E1956" s="98" t="s">
        <v>2089</v>
      </c>
      <c r="F1956" s="98" t="s">
        <v>14</v>
      </c>
    </row>
    <row r="1957" customFormat="false" ht="45" hidden="false" customHeight="false" outlineLevel="0" collapsed="false">
      <c r="A1957" s="7" t="n">
        <v>2281</v>
      </c>
      <c r="B1957" s="98" t="s">
        <v>2064</v>
      </c>
      <c r="C1957" s="7" t="s">
        <v>1754</v>
      </c>
      <c r="D1957" s="98" t="s">
        <v>21</v>
      </c>
      <c r="E1957" s="98" t="s">
        <v>2090</v>
      </c>
      <c r="F1957" s="98" t="s">
        <v>14</v>
      </c>
    </row>
    <row r="1958" customFormat="false" ht="45" hidden="false" customHeight="false" outlineLevel="0" collapsed="false">
      <c r="A1958" s="7" t="n">
        <v>2282</v>
      </c>
      <c r="B1958" s="98" t="s">
        <v>2064</v>
      </c>
      <c r="C1958" s="7" t="s">
        <v>1754</v>
      </c>
      <c r="D1958" s="98" t="s">
        <v>21</v>
      </c>
      <c r="E1958" s="98" t="s">
        <v>2091</v>
      </c>
      <c r="F1958" s="98" t="s">
        <v>17</v>
      </c>
    </row>
    <row r="1959" customFormat="false" ht="60" hidden="false" customHeight="false" outlineLevel="0" collapsed="false">
      <c r="A1959" s="7" t="n">
        <v>2283</v>
      </c>
      <c r="B1959" s="98" t="s">
        <v>2064</v>
      </c>
      <c r="C1959" s="7" t="s">
        <v>1754</v>
      </c>
      <c r="D1959" s="98" t="s">
        <v>21</v>
      </c>
      <c r="E1959" s="98" t="s">
        <v>2092</v>
      </c>
      <c r="F1959" s="98" t="s">
        <v>17</v>
      </c>
    </row>
    <row r="1960" customFormat="false" ht="30" hidden="false" customHeight="false" outlineLevel="0" collapsed="false">
      <c r="A1960" s="7" t="n">
        <v>2284</v>
      </c>
      <c r="B1960" s="98" t="s">
        <v>2064</v>
      </c>
      <c r="C1960" s="7" t="s">
        <v>1754</v>
      </c>
      <c r="D1960" s="98" t="s">
        <v>21</v>
      </c>
      <c r="E1960" s="98" t="s">
        <v>2093</v>
      </c>
      <c r="F1960" s="98" t="s">
        <v>1968</v>
      </c>
    </row>
    <row r="1961" customFormat="false" ht="90" hidden="false" customHeight="false" outlineLevel="0" collapsed="false">
      <c r="A1961" s="7" t="n">
        <v>2285</v>
      </c>
      <c r="B1961" s="98" t="s">
        <v>2094</v>
      </c>
      <c r="C1961" s="7" t="s">
        <v>1754</v>
      </c>
      <c r="D1961" s="98" t="s">
        <v>21</v>
      </c>
      <c r="E1961" s="98" t="s">
        <v>2095</v>
      </c>
      <c r="F1961" s="98" t="s">
        <v>1761</v>
      </c>
    </row>
    <row r="1962" customFormat="false" ht="75" hidden="false" customHeight="false" outlineLevel="0" collapsed="false">
      <c r="A1962" s="7" t="n">
        <v>2286</v>
      </c>
      <c r="B1962" s="98" t="s">
        <v>2094</v>
      </c>
      <c r="C1962" s="7" t="s">
        <v>1754</v>
      </c>
      <c r="D1962" s="98" t="s">
        <v>21</v>
      </c>
      <c r="E1962" s="98" t="s">
        <v>2096</v>
      </c>
      <c r="F1962" s="98" t="s">
        <v>1761</v>
      </c>
    </row>
    <row r="1963" customFormat="false" ht="15" hidden="false" customHeight="false" outlineLevel="0" collapsed="false">
      <c r="A1963" s="7" t="n">
        <v>2287</v>
      </c>
      <c r="B1963" s="98" t="s">
        <v>2094</v>
      </c>
      <c r="C1963" s="7" t="s">
        <v>1754</v>
      </c>
      <c r="D1963" s="98" t="s">
        <v>21</v>
      </c>
      <c r="E1963" s="98" t="s">
        <v>2097</v>
      </c>
      <c r="F1963" s="98" t="s">
        <v>1761</v>
      </c>
    </row>
    <row r="1964" customFormat="false" ht="90" hidden="false" customHeight="false" outlineLevel="0" collapsed="false">
      <c r="A1964" s="7" t="n">
        <v>2288</v>
      </c>
      <c r="B1964" s="98" t="s">
        <v>2098</v>
      </c>
      <c r="C1964" s="7" t="s">
        <v>1754</v>
      </c>
      <c r="D1964" s="98" t="s">
        <v>21</v>
      </c>
      <c r="E1964" s="98" t="s">
        <v>2099</v>
      </c>
      <c r="F1964" s="98" t="s">
        <v>225</v>
      </c>
    </row>
    <row r="1965" customFormat="false" ht="45" hidden="false" customHeight="false" outlineLevel="0" collapsed="false">
      <c r="A1965" s="7" t="n">
        <v>2289</v>
      </c>
      <c r="B1965" s="98" t="s">
        <v>2098</v>
      </c>
      <c r="C1965" s="7" t="s">
        <v>1754</v>
      </c>
      <c r="D1965" s="98" t="s">
        <v>21</v>
      </c>
      <c r="E1965" s="98" t="s">
        <v>2100</v>
      </c>
      <c r="F1965" s="98" t="s">
        <v>225</v>
      </c>
    </row>
    <row r="1966" customFormat="false" ht="30" hidden="false" customHeight="false" outlineLevel="0" collapsed="false">
      <c r="A1966" s="7" t="n">
        <v>2290</v>
      </c>
      <c r="B1966" s="98" t="s">
        <v>2094</v>
      </c>
      <c r="C1966" s="7" t="s">
        <v>1754</v>
      </c>
      <c r="D1966" s="98" t="s">
        <v>21</v>
      </c>
      <c r="E1966" s="98" t="s">
        <v>2101</v>
      </c>
      <c r="F1966" s="98" t="s">
        <v>66</v>
      </c>
    </row>
    <row r="1967" customFormat="false" ht="60" hidden="false" customHeight="false" outlineLevel="0" collapsed="false">
      <c r="A1967" s="7" t="n">
        <v>2291</v>
      </c>
      <c r="B1967" s="98" t="s">
        <v>2094</v>
      </c>
      <c r="C1967" s="7" t="s">
        <v>1754</v>
      </c>
      <c r="D1967" s="98" t="s">
        <v>21</v>
      </c>
      <c r="E1967" s="98" t="s">
        <v>2102</v>
      </c>
      <c r="F1967" s="98" t="s">
        <v>66</v>
      </c>
    </row>
    <row r="1968" customFormat="false" ht="60" hidden="false" customHeight="false" outlineLevel="0" collapsed="false">
      <c r="A1968" s="7" t="n">
        <v>2292</v>
      </c>
      <c r="B1968" s="98" t="s">
        <v>2094</v>
      </c>
      <c r="C1968" s="7" t="s">
        <v>1754</v>
      </c>
      <c r="D1968" s="98" t="s">
        <v>21</v>
      </c>
      <c r="E1968" s="98" t="s">
        <v>2103</v>
      </c>
      <c r="F1968" s="98" t="s">
        <v>66</v>
      </c>
    </row>
    <row r="1969" customFormat="false" ht="45" hidden="false" customHeight="false" outlineLevel="0" collapsed="false">
      <c r="A1969" s="7" t="n">
        <v>2293</v>
      </c>
      <c r="B1969" s="98" t="s">
        <v>2094</v>
      </c>
      <c r="C1969" s="7" t="s">
        <v>1754</v>
      </c>
      <c r="D1969" s="98" t="s">
        <v>21</v>
      </c>
      <c r="E1969" s="98" t="s">
        <v>2104</v>
      </c>
      <c r="F1969" s="98" t="s">
        <v>14</v>
      </c>
    </row>
    <row r="1970" customFormat="false" ht="45" hidden="false" customHeight="false" outlineLevel="0" collapsed="false">
      <c r="A1970" s="7" t="n">
        <v>2294</v>
      </c>
      <c r="B1970" s="98" t="s">
        <v>2094</v>
      </c>
      <c r="C1970" s="7" t="s">
        <v>1754</v>
      </c>
      <c r="D1970" s="98" t="s">
        <v>21</v>
      </c>
      <c r="E1970" s="98" t="s">
        <v>2105</v>
      </c>
      <c r="F1970" s="98" t="s">
        <v>14</v>
      </c>
    </row>
    <row r="1971" customFormat="false" ht="45" hidden="false" customHeight="false" outlineLevel="0" collapsed="false">
      <c r="A1971" s="7" t="n">
        <v>2295</v>
      </c>
      <c r="B1971" s="98" t="s">
        <v>2094</v>
      </c>
      <c r="C1971" s="7" t="s">
        <v>1754</v>
      </c>
      <c r="D1971" s="98" t="s">
        <v>21</v>
      </c>
      <c r="E1971" s="98" t="s">
        <v>2106</v>
      </c>
      <c r="F1971" s="98" t="s">
        <v>14</v>
      </c>
    </row>
    <row r="1972" customFormat="false" ht="30" hidden="false" customHeight="false" outlineLevel="0" collapsed="false">
      <c r="A1972" s="7" t="n">
        <v>2296</v>
      </c>
      <c r="B1972" s="98" t="s">
        <v>2094</v>
      </c>
      <c r="C1972" s="7" t="s">
        <v>1754</v>
      </c>
      <c r="D1972" s="98" t="s">
        <v>21</v>
      </c>
      <c r="E1972" s="98" t="s">
        <v>2107</v>
      </c>
      <c r="F1972" s="98" t="s">
        <v>14</v>
      </c>
    </row>
    <row r="1973" customFormat="false" ht="120" hidden="false" customHeight="false" outlineLevel="0" collapsed="false">
      <c r="A1973" s="7" t="n">
        <v>2297</v>
      </c>
      <c r="B1973" s="98" t="s">
        <v>2094</v>
      </c>
      <c r="C1973" s="7" t="s">
        <v>1754</v>
      </c>
      <c r="D1973" s="98" t="s">
        <v>21</v>
      </c>
      <c r="E1973" s="98" t="s">
        <v>2108</v>
      </c>
      <c r="F1973" s="98" t="s">
        <v>14</v>
      </c>
    </row>
    <row r="1974" customFormat="false" ht="75" hidden="false" customHeight="false" outlineLevel="0" collapsed="false">
      <c r="A1974" s="7" t="n">
        <v>2298</v>
      </c>
      <c r="B1974" s="98" t="s">
        <v>2098</v>
      </c>
      <c r="C1974" s="7" t="s">
        <v>1754</v>
      </c>
      <c r="D1974" s="98" t="s">
        <v>21</v>
      </c>
      <c r="E1974" s="98" t="s">
        <v>2109</v>
      </c>
      <c r="F1974" s="98" t="s">
        <v>14</v>
      </c>
    </row>
    <row r="1975" customFormat="false" ht="45" hidden="false" customHeight="false" outlineLevel="0" collapsed="false">
      <c r="A1975" s="7" t="n">
        <v>2299</v>
      </c>
      <c r="B1975" s="98" t="s">
        <v>2098</v>
      </c>
      <c r="C1975" s="7" t="s">
        <v>1754</v>
      </c>
      <c r="D1975" s="98" t="s">
        <v>21</v>
      </c>
      <c r="E1975" s="98" t="s">
        <v>2110</v>
      </c>
      <c r="F1975" s="98" t="s">
        <v>14</v>
      </c>
    </row>
    <row r="1976" customFormat="false" ht="45" hidden="true" customHeight="false" outlineLevel="0" collapsed="false">
      <c r="A1976" s="7" t="n">
        <v>2300</v>
      </c>
      <c r="B1976" s="98" t="s">
        <v>2094</v>
      </c>
      <c r="C1976" s="7" t="s">
        <v>1754</v>
      </c>
      <c r="D1976" s="98" t="s">
        <v>71</v>
      </c>
      <c r="E1976" s="98" t="s">
        <v>2111</v>
      </c>
      <c r="F1976" s="98" t="s">
        <v>17</v>
      </c>
    </row>
    <row r="1977" customFormat="false" ht="45" hidden="true" customHeight="false" outlineLevel="0" collapsed="false">
      <c r="A1977" s="7" t="n">
        <v>2301</v>
      </c>
      <c r="B1977" s="98" t="s">
        <v>2094</v>
      </c>
      <c r="C1977" s="7" t="s">
        <v>1754</v>
      </c>
      <c r="D1977" s="98" t="s">
        <v>508</v>
      </c>
      <c r="E1977" s="98" t="s">
        <v>2112</v>
      </c>
      <c r="F1977" s="98" t="s">
        <v>17</v>
      </c>
    </row>
    <row r="1978" customFormat="false" ht="30" hidden="false" customHeight="false" outlineLevel="0" collapsed="false">
      <c r="A1978" s="7" t="n">
        <v>2302</v>
      </c>
      <c r="B1978" s="98" t="s">
        <v>2094</v>
      </c>
      <c r="C1978" s="7" t="s">
        <v>1754</v>
      </c>
      <c r="D1978" s="98" t="s">
        <v>21</v>
      </c>
      <c r="E1978" s="98" t="s">
        <v>2113</v>
      </c>
      <c r="F1978" s="98" t="s">
        <v>17</v>
      </c>
    </row>
    <row r="1979" customFormat="false" ht="75" hidden="true" customHeight="false" outlineLevel="0" collapsed="false">
      <c r="A1979" s="7" t="n">
        <v>2303</v>
      </c>
      <c r="B1979" s="98" t="s">
        <v>2094</v>
      </c>
      <c r="C1979" s="7" t="s">
        <v>1754</v>
      </c>
      <c r="D1979" s="98" t="s">
        <v>41</v>
      </c>
      <c r="E1979" s="98" t="s">
        <v>2114</v>
      </c>
      <c r="F1979" s="98" t="s">
        <v>17</v>
      </c>
    </row>
    <row r="1980" customFormat="false" ht="75" hidden="false" customHeight="false" outlineLevel="0" collapsed="false">
      <c r="A1980" s="7" t="n">
        <v>2304</v>
      </c>
      <c r="B1980" s="98" t="s">
        <v>2094</v>
      </c>
      <c r="C1980" s="7" t="s">
        <v>1754</v>
      </c>
      <c r="D1980" s="98" t="s">
        <v>21</v>
      </c>
      <c r="E1980" s="98" t="s">
        <v>2115</v>
      </c>
      <c r="F1980" s="98" t="s">
        <v>17</v>
      </c>
    </row>
    <row r="1981" customFormat="false" ht="30" hidden="true" customHeight="false" outlineLevel="0" collapsed="false">
      <c r="A1981" s="7" t="n">
        <v>2305</v>
      </c>
      <c r="B1981" s="98" t="s">
        <v>2094</v>
      </c>
      <c r="C1981" s="7" t="s">
        <v>1754</v>
      </c>
      <c r="D1981" s="98" t="s">
        <v>41</v>
      </c>
      <c r="E1981" s="98" t="s">
        <v>2116</v>
      </c>
      <c r="F1981" s="98" t="s">
        <v>17</v>
      </c>
    </row>
    <row r="1982" customFormat="false" ht="30" hidden="false" customHeight="false" outlineLevel="0" collapsed="false">
      <c r="A1982" s="7" t="n">
        <v>2306</v>
      </c>
      <c r="B1982" s="98" t="s">
        <v>2094</v>
      </c>
      <c r="C1982" s="7" t="s">
        <v>1754</v>
      </c>
      <c r="D1982" s="98" t="s">
        <v>21</v>
      </c>
      <c r="E1982" s="98" t="s">
        <v>2117</v>
      </c>
      <c r="F1982" s="98" t="s">
        <v>17</v>
      </c>
    </row>
    <row r="1983" customFormat="false" ht="30" hidden="false" customHeight="false" outlineLevel="0" collapsed="false">
      <c r="A1983" s="7" t="n">
        <v>2307</v>
      </c>
      <c r="B1983" s="98" t="s">
        <v>2094</v>
      </c>
      <c r="C1983" s="7" t="s">
        <v>1754</v>
      </c>
      <c r="D1983" s="98" t="s">
        <v>21</v>
      </c>
      <c r="E1983" s="98" t="s">
        <v>2118</v>
      </c>
      <c r="F1983" s="98" t="s">
        <v>17</v>
      </c>
    </row>
    <row r="1984" customFormat="false" ht="45" hidden="false" customHeight="false" outlineLevel="0" collapsed="false">
      <c r="A1984" s="7" t="n">
        <v>2308</v>
      </c>
      <c r="B1984" s="98" t="s">
        <v>2098</v>
      </c>
      <c r="C1984" s="7" t="s">
        <v>1754</v>
      </c>
      <c r="D1984" s="98" t="s">
        <v>21</v>
      </c>
      <c r="E1984" s="98" t="s">
        <v>2119</v>
      </c>
      <c r="F1984" s="98" t="s">
        <v>17</v>
      </c>
    </row>
    <row r="1985" customFormat="false" ht="45" hidden="false" customHeight="false" outlineLevel="0" collapsed="false">
      <c r="A1985" s="7" t="n">
        <v>2309</v>
      </c>
      <c r="B1985" s="98" t="s">
        <v>2098</v>
      </c>
      <c r="C1985" s="7" t="s">
        <v>1754</v>
      </c>
      <c r="D1985" s="98" t="s">
        <v>21</v>
      </c>
      <c r="E1985" s="98" t="s">
        <v>2120</v>
      </c>
      <c r="F1985" s="98" t="s">
        <v>17</v>
      </c>
    </row>
    <row r="1986" customFormat="false" ht="30" hidden="false" customHeight="false" outlineLevel="0" collapsed="false">
      <c r="A1986" s="7" t="n">
        <v>2310</v>
      </c>
      <c r="B1986" s="98" t="s">
        <v>2098</v>
      </c>
      <c r="C1986" s="7" t="s">
        <v>1754</v>
      </c>
      <c r="D1986" s="98" t="s">
        <v>21</v>
      </c>
      <c r="E1986" s="98" t="s">
        <v>2121</v>
      </c>
      <c r="F1986" s="98" t="s">
        <v>17</v>
      </c>
    </row>
    <row r="1987" customFormat="false" ht="30" hidden="false" customHeight="false" outlineLevel="0" collapsed="false">
      <c r="A1987" s="7" t="n">
        <v>2311</v>
      </c>
      <c r="B1987" s="98" t="s">
        <v>2098</v>
      </c>
      <c r="C1987" s="7" t="s">
        <v>1754</v>
      </c>
      <c r="D1987" s="98" t="s">
        <v>21</v>
      </c>
      <c r="E1987" s="98" t="s">
        <v>2122</v>
      </c>
      <c r="F1987" s="98" t="s">
        <v>17</v>
      </c>
    </row>
    <row r="1988" customFormat="false" ht="45" hidden="false" customHeight="false" outlineLevel="0" collapsed="false">
      <c r="A1988" s="7" t="n">
        <v>2312</v>
      </c>
      <c r="B1988" s="98" t="s">
        <v>2098</v>
      </c>
      <c r="C1988" s="7" t="s">
        <v>1754</v>
      </c>
      <c r="D1988" s="98" t="s">
        <v>21</v>
      </c>
      <c r="E1988" s="98" t="s">
        <v>2123</v>
      </c>
      <c r="F1988" s="98" t="s">
        <v>17</v>
      </c>
    </row>
    <row r="1989" customFormat="false" ht="45" hidden="true" customHeight="false" outlineLevel="0" collapsed="false">
      <c r="A1989" s="7" t="n">
        <v>2313</v>
      </c>
      <c r="B1989" s="98" t="s">
        <v>2098</v>
      </c>
      <c r="C1989" s="7" t="s">
        <v>1754</v>
      </c>
      <c r="D1989" s="98" t="s">
        <v>132</v>
      </c>
      <c r="E1989" s="98" t="s">
        <v>2124</v>
      </c>
      <c r="F1989" s="98" t="s">
        <v>17</v>
      </c>
    </row>
    <row r="1990" customFormat="false" ht="30" hidden="true" customHeight="false" outlineLevel="0" collapsed="false">
      <c r="A1990" s="7" t="n">
        <v>2314</v>
      </c>
      <c r="B1990" s="98" t="s">
        <v>2098</v>
      </c>
      <c r="C1990" s="7" t="s">
        <v>1754</v>
      </c>
      <c r="D1990" s="98" t="s">
        <v>132</v>
      </c>
      <c r="E1990" s="98" t="s">
        <v>2125</v>
      </c>
      <c r="F1990" s="98" t="s">
        <v>17</v>
      </c>
    </row>
    <row r="1991" customFormat="false" ht="30" hidden="false" customHeight="false" outlineLevel="0" collapsed="false">
      <c r="A1991" s="7" t="n">
        <v>2315</v>
      </c>
      <c r="B1991" s="98" t="s">
        <v>2098</v>
      </c>
      <c r="C1991" s="7" t="s">
        <v>1754</v>
      </c>
      <c r="D1991" s="98" t="s">
        <v>21</v>
      </c>
      <c r="E1991" s="98" t="s">
        <v>2126</v>
      </c>
      <c r="F1991" s="98" t="s">
        <v>17</v>
      </c>
    </row>
    <row r="1992" customFormat="false" ht="30" hidden="false" customHeight="false" outlineLevel="0" collapsed="false">
      <c r="A1992" s="7" t="n">
        <v>2316</v>
      </c>
      <c r="B1992" s="98" t="s">
        <v>2098</v>
      </c>
      <c r="C1992" s="7" t="s">
        <v>1754</v>
      </c>
      <c r="D1992" s="98" t="s">
        <v>21</v>
      </c>
      <c r="E1992" s="98" t="s">
        <v>2127</v>
      </c>
      <c r="F1992" s="98" t="s">
        <v>17</v>
      </c>
    </row>
    <row r="1993" customFormat="false" ht="30" hidden="false" customHeight="false" outlineLevel="0" collapsed="false">
      <c r="A1993" s="7" t="n">
        <v>2317</v>
      </c>
      <c r="B1993" s="98" t="s">
        <v>2098</v>
      </c>
      <c r="C1993" s="7" t="s">
        <v>1754</v>
      </c>
      <c r="D1993" s="98" t="s">
        <v>21</v>
      </c>
      <c r="E1993" s="98" t="s">
        <v>2128</v>
      </c>
      <c r="F1993" s="98" t="s">
        <v>17</v>
      </c>
    </row>
    <row r="1994" customFormat="false" ht="30" hidden="true" customHeight="false" outlineLevel="0" collapsed="false">
      <c r="A1994" s="7" t="n">
        <v>2318</v>
      </c>
      <c r="B1994" s="98" t="s">
        <v>2098</v>
      </c>
      <c r="C1994" s="7" t="s">
        <v>1754</v>
      </c>
      <c r="D1994" s="98" t="s">
        <v>41</v>
      </c>
      <c r="E1994" s="98" t="s">
        <v>2129</v>
      </c>
      <c r="F1994" s="98" t="s">
        <v>17</v>
      </c>
    </row>
    <row r="1995" customFormat="false" ht="30" hidden="false" customHeight="false" outlineLevel="0" collapsed="false">
      <c r="A1995" s="7" t="n">
        <v>2319</v>
      </c>
      <c r="B1995" s="98" t="s">
        <v>2098</v>
      </c>
      <c r="C1995" s="7" t="s">
        <v>1754</v>
      </c>
      <c r="D1995" s="98" t="s">
        <v>21</v>
      </c>
      <c r="E1995" s="98" t="s">
        <v>2130</v>
      </c>
      <c r="F1995" s="98" t="s">
        <v>17</v>
      </c>
    </row>
    <row r="1996" customFormat="false" ht="30" hidden="false" customHeight="false" outlineLevel="0" collapsed="false">
      <c r="A1996" s="7" t="n">
        <v>2320</v>
      </c>
      <c r="B1996" s="98" t="s">
        <v>2098</v>
      </c>
      <c r="C1996" s="7" t="s">
        <v>1754</v>
      </c>
      <c r="D1996" s="98" t="s">
        <v>21</v>
      </c>
      <c r="E1996" s="98" t="s">
        <v>2131</v>
      </c>
      <c r="F1996" s="98" t="s">
        <v>17</v>
      </c>
    </row>
    <row r="1997" customFormat="false" ht="30" hidden="false" customHeight="false" outlineLevel="0" collapsed="false">
      <c r="A1997" s="7" t="n">
        <v>2321</v>
      </c>
      <c r="B1997" s="98" t="s">
        <v>2098</v>
      </c>
      <c r="C1997" s="7" t="s">
        <v>1754</v>
      </c>
      <c r="D1997" s="98" t="s">
        <v>21</v>
      </c>
      <c r="E1997" s="98" t="s">
        <v>2132</v>
      </c>
      <c r="F1997" s="98" t="s">
        <v>17</v>
      </c>
    </row>
    <row r="1998" customFormat="false" ht="30" hidden="true" customHeight="false" outlineLevel="0" collapsed="false">
      <c r="A1998" s="7" t="n">
        <v>2322</v>
      </c>
      <c r="B1998" s="98" t="s">
        <v>2098</v>
      </c>
      <c r="C1998" s="7" t="s">
        <v>1754</v>
      </c>
      <c r="D1998" s="98" t="s">
        <v>41</v>
      </c>
      <c r="E1998" s="98" t="s">
        <v>2133</v>
      </c>
      <c r="F1998" s="98" t="s">
        <v>17</v>
      </c>
    </row>
    <row r="1999" customFormat="false" ht="30" hidden="false" customHeight="false" outlineLevel="0" collapsed="false">
      <c r="A1999" s="7" t="n">
        <v>2323</v>
      </c>
      <c r="B1999" s="98" t="s">
        <v>2098</v>
      </c>
      <c r="C1999" s="7" t="s">
        <v>1754</v>
      </c>
      <c r="D1999" s="98" t="s">
        <v>21</v>
      </c>
      <c r="E1999" s="98" t="s">
        <v>2134</v>
      </c>
      <c r="F1999" s="98" t="s">
        <v>17</v>
      </c>
    </row>
    <row r="2000" customFormat="false" ht="60" hidden="false" customHeight="false" outlineLevel="0" collapsed="false">
      <c r="A2000" s="7" t="n">
        <v>2324</v>
      </c>
      <c r="B2000" s="98" t="s">
        <v>2098</v>
      </c>
      <c r="C2000" s="7" t="s">
        <v>1754</v>
      </c>
      <c r="D2000" s="98" t="s">
        <v>21</v>
      </c>
      <c r="E2000" s="98" t="s">
        <v>2135</v>
      </c>
      <c r="F2000" s="98" t="s">
        <v>17</v>
      </c>
    </row>
    <row r="2001" customFormat="false" ht="30" hidden="true" customHeight="false" outlineLevel="0" collapsed="false">
      <c r="A2001" s="7" t="n">
        <v>2325</v>
      </c>
      <c r="B2001" s="98" t="s">
        <v>2098</v>
      </c>
      <c r="C2001" s="7" t="s">
        <v>1754</v>
      </c>
      <c r="D2001" s="98" t="s">
        <v>41</v>
      </c>
      <c r="E2001" s="98" t="s">
        <v>2136</v>
      </c>
      <c r="F2001" s="98" t="s">
        <v>17</v>
      </c>
    </row>
    <row r="2002" customFormat="false" ht="60" hidden="true" customHeight="false" outlineLevel="0" collapsed="false">
      <c r="A2002" s="7" t="n">
        <v>2326</v>
      </c>
      <c r="B2002" s="98" t="s">
        <v>2098</v>
      </c>
      <c r="C2002" s="7" t="s">
        <v>1754</v>
      </c>
      <c r="D2002" s="98" t="s">
        <v>41</v>
      </c>
      <c r="E2002" s="98" t="s">
        <v>2137</v>
      </c>
      <c r="F2002" s="98" t="s">
        <v>17</v>
      </c>
    </row>
    <row r="2003" customFormat="false" ht="45" hidden="false" customHeight="false" outlineLevel="0" collapsed="false">
      <c r="A2003" s="7" t="n">
        <v>2327</v>
      </c>
      <c r="B2003" s="98" t="s">
        <v>2098</v>
      </c>
      <c r="C2003" s="7" t="s">
        <v>1754</v>
      </c>
      <c r="D2003" s="98" t="s">
        <v>21</v>
      </c>
      <c r="E2003" s="98" t="s">
        <v>2138</v>
      </c>
      <c r="F2003" s="98" t="s">
        <v>17</v>
      </c>
    </row>
    <row r="2004" customFormat="false" ht="60" hidden="false" customHeight="false" outlineLevel="0" collapsed="false">
      <c r="A2004" s="7" t="n">
        <v>2328</v>
      </c>
      <c r="B2004" s="98" t="s">
        <v>2098</v>
      </c>
      <c r="C2004" s="7" t="s">
        <v>1754</v>
      </c>
      <c r="D2004" s="98" t="s">
        <v>21</v>
      </c>
      <c r="E2004" s="98" t="s">
        <v>2139</v>
      </c>
      <c r="F2004" s="98" t="s">
        <v>17</v>
      </c>
    </row>
    <row r="2005" customFormat="false" ht="60" hidden="false" customHeight="false" outlineLevel="0" collapsed="false">
      <c r="A2005" s="7" t="n">
        <v>2329</v>
      </c>
      <c r="B2005" s="98" t="s">
        <v>2098</v>
      </c>
      <c r="C2005" s="7" t="s">
        <v>1754</v>
      </c>
      <c r="D2005" s="98" t="s">
        <v>21</v>
      </c>
      <c r="E2005" s="98" t="s">
        <v>2140</v>
      </c>
      <c r="F2005" s="98" t="s">
        <v>17</v>
      </c>
    </row>
    <row r="2006" customFormat="false" ht="30" hidden="false" customHeight="false" outlineLevel="0" collapsed="false">
      <c r="A2006" s="7" t="n">
        <v>2330</v>
      </c>
      <c r="B2006" s="98" t="s">
        <v>2098</v>
      </c>
      <c r="C2006" s="7" t="s">
        <v>1754</v>
      </c>
      <c r="D2006" s="98" t="s">
        <v>21</v>
      </c>
      <c r="E2006" s="98" t="s">
        <v>2141</v>
      </c>
      <c r="F2006" s="98" t="s">
        <v>17</v>
      </c>
    </row>
    <row r="2007" customFormat="false" ht="45" hidden="false" customHeight="false" outlineLevel="0" collapsed="false">
      <c r="A2007" s="7" t="n">
        <v>2331</v>
      </c>
      <c r="B2007" s="98" t="s">
        <v>2094</v>
      </c>
      <c r="C2007" s="7" t="s">
        <v>1754</v>
      </c>
      <c r="D2007" s="98" t="s">
        <v>21</v>
      </c>
      <c r="E2007" s="98" t="s">
        <v>2142</v>
      </c>
      <c r="F2007" s="98" t="s">
        <v>1297</v>
      </c>
    </row>
    <row r="2008" customFormat="false" ht="30" hidden="false" customHeight="false" outlineLevel="0" collapsed="false">
      <c r="A2008" s="7" t="n">
        <v>2332</v>
      </c>
      <c r="B2008" s="98" t="s">
        <v>2094</v>
      </c>
      <c r="C2008" s="7" t="s">
        <v>1754</v>
      </c>
      <c r="D2008" s="98" t="s">
        <v>21</v>
      </c>
      <c r="E2008" s="98" t="s">
        <v>2143</v>
      </c>
      <c r="F2008" s="98" t="s">
        <v>2048</v>
      </c>
    </row>
    <row r="2009" customFormat="false" ht="75" hidden="false" customHeight="false" outlineLevel="0" collapsed="false">
      <c r="A2009" s="7" t="n">
        <v>2333</v>
      </c>
      <c r="B2009" s="98" t="s">
        <v>2094</v>
      </c>
      <c r="C2009" s="7" t="s">
        <v>1754</v>
      </c>
      <c r="D2009" s="98" t="s">
        <v>21</v>
      </c>
      <c r="E2009" s="98" t="s">
        <v>2144</v>
      </c>
      <c r="F2009" s="98" t="s">
        <v>2048</v>
      </c>
    </row>
    <row r="2010" customFormat="false" ht="75" hidden="false" customHeight="false" outlineLevel="0" collapsed="false">
      <c r="A2010" s="7" t="n">
        <v>2334</v>
      </c>
      <c r="B2010" s="98" t="s">
        <v>2094</v>
      </c>
      <c r="C2010" s="7" t="s">
        <v>1754</v>
      </c>
      <c r="D2010" s="98" t="s">
        <v>21</v>
      </c>
      <c r="E2010" s="98" t="s">
        <v>2145</v>
      </c>
      <c r="F2010" s="98" t="s">
        <v>1155</v>
      </c>
    </row>
    <row r="2011" customFormat="false" ht="75" hidden="false" customHeight="false" outlineLevel="0" collapsed="false">
      <c r="A2011" s="7" t="n">
        <v>2335</v>
      </c>
      <c r="B2011" s="98" t="s">
        <v>2146</v>
      </c>
      <c r="C2011" s="7" t="s">
        <v>1754</v>
      </c>
      <c r="D2011" s="98" t="s">
        <v>10</v>
      </c>
      <c r="E2011" s="98" t="s">
        <v>2147</v>
      </c>
      <c r="F2011" s="98" t="s">
        <v>2148</v>
      </c>
    </row>
    <row r="2012" customFormat="false" ht="15" hidden="true" customHeight="false" outlineLevel="0" collapsed="false">
      <c r="A2012" s="7" t="n">
        <v>2336</v>
      </c>
      <c r="B2012" s="98" t="s">
        <v>2149</v>
      </c>
      <c r="C2012" s="7" t="s">
        <v>1754</v>
      </c>
      <c r="D2012" s="98" t="s">
        <v>71</v>
      </c>
      <c r="E2012" s="98" t="s">
        <v>2150</v>
      </c>
      <c r="F2012" s="98" t="s">
        <v>225</v>
      </c>
    </row>
    <row r="2013" customFormat="false" ht="75" hidden="false" customHeight="false" outlineLevel="0" collapsed="false">
      <c r="A2013" s="7" t="n">
        <v>2337</v>
      </c>
      <c r="B2013" s="98" t="s">
        <v>2149</v>
      </c>
      <c r="C2013" s="7" t="s">
        <v>1754</v>
      </c>
      <c r="D2013" s="98" t="s">
        <v>10</v>
      </c>
      <c r="E2013" s="98" t="s">
        <v>2151</v>
      </c>
      <c r="F2013" s="98" t="s">
        <v>225</v>
      </c>
    </row>
    <row r="2014" customFormat="false" ht="15" hidden="true" customHeight="false" outlineLevel="0" collapsed="false">
      <c r="A2014" s="7" t="n">
        <v>2338</v>
      </c>
      <c r="B2014" s="98" t="s">
        <v>2149</v>
      </c>
      <c r="C2014" s="7" t="s">
        <v>1754</v>
      </c>
      <c r="D2014" s="98" t="s">
        <v>71</v>
      </c>
      <c r="E2014" s="98" t="s">
        <v>2152</v>
      </c>
      <c r="F2014" s="98" t="s">
        <v>12</v>
      </c>
    </row>
    <row r="2015" customFormat="false" ht="30" hidden="false" customHeight="false" outlineLevel="0" collapsed="false">
      <c r="A2015" s="7" t="n">
        <v>2339</v>
      </c>
      <c r="B2015" s="98" t="s">
        <v>2149</v>
      </c>
      <c r="C2015" s="7" t="s">
        <v>1754</v>
      </c>
      <c r="D2015" s="98" t="s">
        <v>486</v>
      </c>
      <c r="E2015" s="98" t="s">
        <v>2153</v>
      </c>
      <c r="F2015" s="98" t="s">
        <v>12</v>
      </c>
    </row>
    <row r="2016" customFormat="false" ht="60" hidden="false" customHeight="false" outlineLevel="0" collapsed="false">
      <c r="A2016" s="7" t="n">
        <v>2340</v>
      </c>
      <c r="B2016" s="98" t="s">
        <v>2149</v>
      </c>
      <c r="C2016" s="7" t="s">
        <v>1754</v>
      </c>
      <c r="D2016" s="98" t="s">
        <v>486</v>
      </c>
      <c r="E2016" s="98" t="s">
        <v>2154</v>
      </c>
      <c r="F2016" s="98" t="s">
        <v>12</v>
      </c>
    </row>
    <row r="2017" customFormat="false" ht="45" hidden="false" customHeight="false" outlineLevel="0" collapsed="false">
      <c r="A2017" s="7" t="n">
        <v>2341</v>
      </c>
      <c r="B2017" s="98" t="s">
        <v>2149</v>
      </c>
      <c r="C2017" s="7" t="s">
        <v>1754</v>
      </c>
      <c r="D2017" s="98" t="s">
        <v>486</v>
      </c>
      <c r="E2017" s="98" t="s">
        <v>2155</v>
      </c>
      <c r="F2017" s="98" t="s">
        <v>17</v>
      </c>
    </row>
    <row r="2018" customFormat="false" ht="60" hidden="false" customHeight="false" outlineLevel="0" collapsed="false">
      <c r="A2018" s="7" t="n">
        <v>2342</v>
      </c>
      <c r="B2018" s="98" t="s">
        <v>2149</v>
      </c>
      <c r="C2018" s="7" t="s">
        <v>1754</v>
      </c>
      <c r="D2018" s="98" t="s">
        <v>486</v>
      </c>
      <c r="E2018" s="98" t="s">
        <v>2156</v>
      </c>
      <c r="F2018" s="98" t="s">
        <v>17</v>
      </c>
    </row>
    <row r="2019" customFormat="false" ht="30" hidden="false" customHeight="false" outlineLevel="0" collapsed="false">
      <c r="A2019" s="7" t="n">
        <v>2343</v>
      </c>
      <c r="B2019" s="98" t="s">
        <v>2149</v>
      </c>
      <c r="C2019" s="7" t="s">
        <v>1754</v>
      </c>
      <c r="D2019" s="98" t="s">
        <v>486</v>
      </c>
      <c r="E2019" s="98" t="s">
        <v>2157</v>
      </c>
      <c r="F2019" s="98" t="s">
        <v>17</v>
      </c>
    </row>
    <row r="2020" customFormat="false" ht="30" hidden="false" customHeight="false" outlineLevel="0" collapsed="false">
      <c r="A2020" s="7" t="n">
        <v>2344</v>
      </c>
      <c r="B2020" s="98" t="s">
        <v>2149</v>
      </c>
      <c r="C2020" s="7" t="s">
        <v>1754</v>
      </c>
      <c r="D2020" s="98" t="s">
        <v>486</v>
      </c>
      <c r="E2020" s="98" t="s">
        <v>2158</v>
      </c>
      <c r="F2020" s="98" t="s">
        <v>17</v>
      </c>
    </row>
    <row r="2021" customFormat="false" ht="60" hidden="false" customHeight="false" outlineLevel="0" collapsed="false">
      <c r="A2021" s="7" t="n">
        <v>2345</v>
      </c>
      <c r="B2021" s="98" t="s">
        <v>2149</v>
      </c>
      <c r="C2021" s="7" t="s">
        <v>1754</v>
      </c>
      <c r="D2021" s="98" t="s">
        <v>486</v>
      </c>
      <c r="E2021" s="98" t="s">
        <v>2159</v>
      </c>
      <c r="F2021" s="98" t="s">
        <v>17</v>
      </c>
    </row>
    <row r="2022" customFormat="false" ht="30" hidden="false" customHeight="false" outlineLevel="0" collapsed="false">
      <c r="A2022" s="7" t="n">
        <v>2346</v>
      </c>
      <c r="B2022" s="98" t="s">
        <v>2149</v>
      </c>
      <c r="C2022" s="7" t="s">
        <v>1754</v>
      </c>
      <c r="D2022" s="98" t="s">
        <v>486</v>
      </c>
      <c r="E2022" s="98" t="s">
        <v>2160</v>
      </c>
      <c r="F2022" s="98" t="s">
        <v>17</v>
      </c>
    </row>
    <row r="2023" customFormat="false" ht="30" hidden="false" customHeight="false" outlineLevel="0" collapsed="false">
      <c r="A2023" s="7" t="n">
        <v>2347</v>
      </c>
      <c r="B2023" s="98" t="s">
        <v>2149</v>
      </c>
      <c r="C2023" s="7" t="s">
        <v>1754</v>
      </c>
      <c r="D2023" s="98" t="s">
        <v>486</v>
      </c>
      <c r="E2023" s="98" t="s">
        <v>2161</v>
      </c>
      <c r="F2023" s="98" t="s">
        <v>17</v>
      </c>
    </row>
    <row r="2024" customFormat="false" ht="45" hidden="false" customHeight="false" outlineLevel="0" collapsed="false">
      <c r="A2024" s="7" t="n">
        <v>2348</v>
      </c>
      <c r="B2024" s="98" t="s">
        <v>2149</v>
      </c>
      <c r="C2024" s="7" t="s">
        <v>1754</v>
      </c>
      <c r="D2024" s="98" t="s">
        <v>486</v>
      </c>
      <c r="E2024" s="98" t="s">
        <v>2142</v>
      </c>
      <c r="F2024" s="98" t="s">
        <v>1297</v>
      </c>
    </row>
    <row r="2025" customFormat="false" ht="90" hidden="false" customHeight="false" outlineLevel="0" collapsed="false">
      <c r="A2025" s="7" t="n">
        <v>2349</v>
      </c>
      <c r="B2025" s="98" t="s">
        <v>2149</v>
      </c>
      <c r="C2025" s="7" t="s">
        <v>1754</v>
      </c>
      <c r="D2025" s="98" t="s">
        <v>486</v>
      </c>
      <c r="E2025" s="98" t="s">
        <v>2162</v>
      </c>
      <c r="F2025" s="98" t="s">
        <v>2048</v>
      </c>
    </row>
    <row r="2026" customFormat="false" ht="30" hidden="true" customHeight="false" outlineLevel="0" collapsed="false">
      <c r="A2026" s="7" t="n">
        <v>2350</v>
      </c>
      <c r="B2026" s="98" t="s">
        <v>2149</v>
      </c>
      <c r="C2026" s="7" t="s">
        <v>1754</v>
      </c>
      <c r="D2026" s="98" t="s">
        <v>41</v>
      </c>
      <c r="E2026" s="98" t="s">
        <v>2163</v>
      </c>
      <c r="F2026" s="98" t="s">
        <v>12</v>
      </c>
    </row>
    <row r="2027" customFormat="false" ht="30" hidden="true" customHeight="false" outlineLevel="0" collapsed="false">
      <c r="A2027" s="7" t="n">
        <v>2351</v>
      </c>
      <c r="B2027" s="98" t="s">
        <v>2149</v>
      </c>
      <c r="C2027" s="7" t="s">
        <v>1754</v>
      </c>
      <c r="D2027" s="98" t="s">
        <v>41</v>
      </c>
      <c r="E2027" s="98" t="s">
        <v>2164</v>
      </c>
      <c r="F2027" s="98" t="s">
        <v>12</v>
      </c>
    </row>
    <row r="2028" customFormat="false" ht="60" hidden="true" customHeight="false" outlineLevel="0" collapsed="false">
      <c r="A2028" s="7" t="n">
        <v>2352</v>
      </c>
      <c r="B2028" s="98" t="s">
        <v>2149</v>
      </c>
      <c r="C2028" s="7" t="s">
        <v>1754</v>
      </c>
      <c r="D2028" s="98" t="s">
        <v>41</v>
      </c>
      <c r="E2028" s="98" t="s">
        <v>2165</v>
      </c>
      <c r="F2028" s="98" t="s">
        <v>12</v>
      </c>
    </row>
    <row r="2029" customFormat="false" ht="90" hidden="true" customHeight="false" outlineLevel="0" collapsed="false">
      <c r="A2029" s="7" t="n">
        <v>2353</v>
      </c>
      <c r="B2029" s="98" t="s">
        <v>2149</v>
      </c>
      <c r="C2029" s="7" t="s">
        <v>1754</v>
      </c>
      <c r="D2029" s="98" t="s">
        <v>41</v>
      </c>
      <c r="E2029" s="98" t="s">
        <v>2166</v>
      </c>
      <c r="F2029" s="98" t="s">
        <v>12</v>
      </c>
    </row>
    <row r="2030" customFormat="false" ht="45" hidden="true" customHeight="false" outlineLevel="0" collapsed="false">
      <c r="A2030" s="7" t="n">
        <v>2354</v>
      </c>
      <c r="B2030" s="98" t="s">
        <v>2149</v>
      </c>
      <c r="C2030" s="7" t="s">
        <v>1754</v>
      </c>
      <c r="D2030" s="98" t="s">
        <v>41</v>
      </c>
      <c r="E2030" s="98" t="s">
        <v>2167</v>
      </c>
      <c r="F2030" s="98" t="s">
        <v>12</v>
      </c>
    </row>
    <row r="2031" customFormat="false" ht="105" hidden="true" customHeight="false" outlineLevel="0" collapsed="false">
      <c r="A2031" s="7" t="n">
        <v>2355</v>
      </c>
      <c r="B2031" s="98" t="s">
        <v>2149</v>
      </c>
      <c r="C2031" s="7" t="s">
        <v>1754</v>
      </c>
      <c r="D2031" s="98" t="s">
        <v>41</v>
      </c>
      <c r="E2031" s="98" t="s">
        <v>2168</v>
      </c>
      <c r="F2031" s="98" t="s">
        <v>12</v>
      </c>
    </row>
    <row r="2032" customFormat="false" ht="45" hidden="true" customHeight="false" outlineLevel="0" collapsed="false">
      <c r="A2032" s="7" t="n">
        <v>2356</v>
      </c>
      <c r="B2032" s="98" t="s">
        <v>2149</v>
      </c>
      <c r="C2032" s="7" t="s">
        <v>1754</v>
      </c>
      <c r="D2032" s="98" t="s">
        <v>41</v>
      </c>
      <c r="E2032" s="98" t="s">
        <v>2169</v>
      </c>
      <c r="F2032" s="98" t="s">
        <v>12</v>
      </c>
    </row>
    <row r="2033" customFormat="false" ht="75" hidden="true" customHeight="false" outlineLevel="0" collapsed="false">
      <c r="A2033" s="7" t="n">
        <v>2357</v>
      </c>
      <c r="B2033" s="98" t="s">
        <v>2149</v>
      </c>
      <c r="C2033" s="7" t="s">
        <v>1754</v>
      </c>
      <c r="D2033" s="98" t="s">
        <v>41</v>
      </c>
      <c r="E2033" s="98" t="s">
        <v>2170</v>
      </c>
      <c r="F2033" s="98" t="s">
        <v>12</v>
      </c>
    </row>
    <row r="2034" customFormat="false" ht="135" hidden="true" customHeight="false" outlineLevel="0" collapsed="false">
      <c r="A2034" s="7" t="n">
        <v>2358</v>
      </c>
      <c r="B2034" s="98" t="s">
        <v>2149</v>
      </c>
      <c r="C2034" s="7" t="s">
        <v>1754</v>
      </c>
      <c r="D2034" s="98" t="s">
        <v>41</v>
      </c>
      <c r="E2034" s="98" t="s">
        <v>2171</v>
      </c>
      <c r="F2034" s="98" t="s">
        <v>225</v>
      </c>
    </row>
    <row r="2035" customFormat="false" ht="90" hidden="true" customHeight="false" outlineLevel="0" collapsed="false">
      <c r="A2035" s="7" t="n">
        <v>2359</v>
      </c>
      <c r="B2035" s="98" t="s">
        <v>2149</v>
      </c>
      <c r="C2035" s="7" t="s">
        <v>1754</v>
      </c>
      <c r="D2035" s="98" t="s">
        <v>41</v>
      </c>
      <c r="E2035" s="98" t="s">
        <v>2172</v>
      </c>
      <c r="F2035" s="98" t="s">
        <v>225</v>
      </c>
    </row>
    <row r="2036" customFormat="false" ht="60" hidden="true" customHeight="false" outlineLevel="0" collapsed="false">
      <c r="A2036" s="7" t="n">
        <v>2360</v>
      </c>
      <c r="B2036" s="98" t="s">
        <v>2149</v>
      </c>
      <c r="C2036" s="7" t="s">
        <v>1754</v>
      </c>
      <c r="D2036" s="98" t="s">
        <v>41</v>
      </c>
      <c r="E2036" s="98" t="s">
        <v>2173</v>
      </c>
      <c r="F2036" s="98" t="s">
        <v>225</v>
      </c>
    </row>
    <row r="2037" customFormat="false" ht="30" hidden="true" customHeight="false" outlineLevel="0" collapsed="false">
      <c r="A2037" s="7" t="n">
        <v>2361</v>
      </c>
      <c r="B2037" s="98" t="s">
        <v>2149</v>
      </c>
      <c r="C2037" s="7" t="s">
        <v>1754</v>
      </c>
      <c r="D2037" s="98" t="s">
        <v>41</v>
      </c>
      <c r="E2037" s="98" t="s">
        <v>2174</v>
      </c>
      <c r="F2037" s="98" t="s">
        <v>225</v>
      </c>
    </row>
    <row r="2038" customFormat="false" ht="45" hidden="true" customHeight="false" outlineLevel="0" collapsed="false">
      <c r="A2038" s="7" t="n">
        <v>2362</v>
      </c>
      <c r="B2038" s="98" t="s">
        <v>2149</v>
      </c>
      <c r="C2038" s="7" t="s">
        <v>1754</v>
      </c>
      <c r="D2038" s="98" t="s">
        <v>41</v>
      </c>
      <c r="E2038" s="98" t="s">
        <v>2175</v>
      </c>
      <c r="F2038" s="98" t="s">
        <v>225</v>
      </c>
    </row>
    <row r="2039" customFormat="false" ht="45" hidden="true" customHeight="false" outlineLevel="0" collapsed="false">
      <c r="A2039" s="7" t="n">
        <v>2363</v>
      </c>
      <c r="B2039" s="98" t="s">
        <v>2149</v>
      </c>
      <c r="C2039" s="7" t="s">
        <v>1754</v>
      </c>
      <c r="D2039" s="98" t="s">
        <v>41</v>
      </c>
      <c r="E2039" s="98" t="s">
        <v>2176</v>
      </c>
      <c r="F2039" s="98" t="s">
        <v>225</v>
      </c>
    </row>
    <row r="2040" customFormat="false" ht="30" hidden="true" customHeight="false" outlineLevel="0" collapsed="false">
      <c r="A2040" s="7" t="n">
        <v>2364</v>
      </c>
      <c r="B2040" s="98" t="s">
        <v>2149</v>
      </c>
      <c r="C2040" s="7" t="s">
        <v>1754</v>
      </c>
      <c r="D2040" s="98" t="s">
        <v>41</v>
      </c>
      <c r="E2040" s="98" t="s">
        <v>2177</v>
      </c>
      <c r="F2040" s="98" t="s">
        <v>1155</v>
      </c>
    </row>
    <row r="2041" customFormat="false" ht="30" hidden="true" customHeight="false" outlineLevel="0" collapsed="false">
      <c r="A2041" s="7" t="n">
        <v>2365</v>
      </c>
      <c r="B2041" s="98" t="s">
        <v>2178</v>
      </c>
      <c r="C2041" s="7" t="s">
        <v>1754</v>
      </c>
      <c r="D2041" s="98" t="s">
        <v>71</v>
      </c>
      <c r="E2041" s="98" t="s">
        <v>2179</v>
      </c>
      <c r="F2041" s="98" t="s">
        <v>1761</v>
      </c>
    </row>
    <row r="2042" customFormat="false" ht="60" hidden="false" customHeight="false" outlineLevel="0" collapsed="false">
      <c r="A2042" s="7" t="n">
        <v>2366</v>
      </c>
      <c r="B2042" s="98" t="s">
        <v>2178</v>
      </c>
      <c r="C2042" s="7" t="s">
        <v>1754</v>
      </c>
      <c r="D2042" s="98" t="s">
        <v>10</v>
      </c>
      <c r="E2042" s="98" t="s">
        <v>2180</v>
      </c>
      <c r="F2042" s="98" t="s">
        <v>1761</v>
      </c>
    </row>
    <row r="2043" customFormat="false" ht="60" hidden="false" customHeight="false" outlineLevel="0" collapsed="false">
      <c r="A2043" s="7" t="n">
        <v>2367</v>
      </c>
      <c r="B2043" s="98" t="s">
        <v>2178</v>
      </c>
      <c r="C2043" s="7" t="s">
        <v>1754</v>
      </c>
      <c r="D2043" s="98" t="s">
        <v>10</v>
      </c>
      <c r="E2043" s="98" t="s">
        <v>2181</v>
      </c>
      <c r="F2043" s="98" t="s">
        <v>1761</v>
      </c>
    </row>
    <row r="2044" customFormat="false" ht="45" hidden="false" customHeight="false" outlineLevel="0" collapsed="false">
      <c r="A2044" s="7" t="n">
        <v>2368</v>
      </c>
      <c r="B2044" s="98" t="s">
        <v>2178</v>
      </c>
      <c r="C2044" s="7" t="s">
        <v>1754</v>
      </c>
      <c r="D2044" s="98" t="s">
        <v>10</v>
      </c>
      <c r="E2044" s="98" t="s">
        <v>2182</v>
      </c>
      <c r="F2044" s="98" t="s">
        <v>1761</v>
      </c>
    </row>
    <row r="2045" customFormat="false" ht="45" hidden="false" customHeight="false" outlineLevel="0" collapsed="false">
      <c r="A2045" s="7" t="n">
        <v>2369</v>
      </c>
      <c r="B2045" s="98" t="s">
        <v>2178</v>
      </c>
      <c r="C2045" s="7" t="s">
        <v>1754</v>
      </c>
      <c r="D2045" s="98" t="s">
        <v>10</v>
      </c>
      <c r="E2045" s="98" t="s">
        <v>2183</v>
      </c>
      <c r="F2045" s="98" t="s">
        <v>1761</v>
      </c>
    </row>
    <row r="2046" customFormat="false" ht="60" hidden="false" customHeight="false" outlineLevel="0" collapsed="false">
      <c r="A2046" s="7" t="n">
        <v>2370</v>
      </c>
      <c r="B2046" s="98" t="s">
        <v>2178</v>
      </c>
      <c r="C2046" s="7" t="s">
        <v>1754</v>
      </c>
      <c r="D2046" s="98" t="s">
        <v>10</v>
      </c>
      <c r="E2046" s="98" t="s">
        <v>2184</v>
      </c>
      <c r="F2046" s="98" t="s">
        <v>1761</v>
      </c>
    </row>
    <row r="2047" customFormat="false" ht="60" hidden="false" customHeight="false" outlineLevel="0" collapsed="false">
      <c r="A2047" s="7" t="n">
        <v>2371</v>
      </c>
      <c r="B2047" s="98" t="s">
        <v>2178</v>
      </c>
      <c r="C2047" s="7" t="s">
        <v>1754</v>
      </c>
      <c r="D2047" s="98" t="s">
        <v>10</v>
      </c>
      <c r="E2047" s="98" t="s">
        <v>2185</v>
      </c>
      <c r="F2047" s="98" t="s">
        <v>1761</v>
      </c>
    </row>
    <row r="2048" customFormat="false" ht="60" hidden="true" customHeight="false" outlineLevel="0" collapsed="false">
      <c r="A2048" s="7" t="n">
        <v>2372</v>
      </c>
      <c r="B2048" s="98" t="s">
        <v>2178</v>
      </c>
      <c r="C2048" s="7" t="s">
        <v>1754</v>
      </c>
      <c r="D2048" s="98" t="s">
        <v>132</v>
      </c>
      <c r="E2048" s="98" t="s">
        <v>2186</v>
      </c>
      <c r="F2048" s="98" t="s">
        <v>1761</v>
      </c>
    </row>
    <row r="2049" customFormat="false" ht="45" hidden="false" customHeight="false" outlineLevel="0" collapsed="false">
      <c r="A2049" s="7" t="n">
        <v>2373</v>
      </c>
      <c r="B2049" s="98" t="s">
        <v>2178</v>
      </c>
      <c r="C2049" s="7" t="s">
        <v>1754</v>
      </c>
      <c r="D2049" s="98" t="s">
        <v>10</v>
      </c>
      <c r="E2049" s="98" t="s">
        <v>2187</v>
      </c>
      <c r="F2049" s="98" t="s">
        <v>225</v>
      </c>
    </row>
    <row r="2050" customFormat="false" ht="60" hidden="true" customHeight="false" outlineLevel="0" collapsed="false">
      <c r="A2050" s="7" t="n">
        <v>2374</v>
      </c>
      <c r="B2050" s="98" t="s">
        <v>2178</v>
      </c>
      <c r="C2050" s="7" t="s">
        <v>1754</v>
      </c>
      <c r="D2050" s="98" t="s">
        <v>914</v>
      </c>
      <c r="E2050" s="98" t="s">
        <v>2188</v>
      </c>
      <c r="F2050" s="98" t="s">
        <v>225</v>
      </c>
    </row>
    <row r="2051" customFormat="false" ht="90" hidden="true" customHeight="false" outlineLevel="0" collapsed="false">
      <c r="A2051" s="7" t="n">
        <v>2375</v>
      </c>
      <c r="B2051" s="98" t="s">
        <v>2178</v>
      </c>
      <c r="C2051" s="7" t="s">
        <v>1754</v>
      </c>
      <c r="D2051" s="98" t="s">
        <v>914</v>
      </c>
      <c r="E2051" s="98" t="s">
        <v>2189</v>
      </c>
      <c r="F2051" s="98" t="s">
        <v>299</v>
      </c>
    </row>
    <row r="2052" customFormat="false" ht="90" hidden="true" customHeight="false" outlineLevel="0" collapsed="false">
      <c r="A2052" s="7" t="n">
        <v>2376</v>
      </c>
      <c r="B2052" s="98" t="s">
        <v>2178</v>
      </c>
      <c r="C2052" s="7" t="s">
        <v>1754</v>
      </c>
      <c r="D2052" s="98" t="s">
        <v>914</v>
      </c>
      <c r="E2052" s="98" t="s">
        <v>2190</v>
      </c>
      <c r="F2052" s="98" t="s">
        <v>299</v>
      </c>
    </row>
    <row r="2053" customFormat="false" ht="30" hidden="false" customHeight="false" outlineLevel="0" collapsed="false">
      <c r="A2053" s="7" t="n">
        <v>2377</v>
      </c>
      <c r="B2053" s="98" t="s">
        <v>2178</v>
      </c>
      <c r="C2053" s="7" t="s">
        <v>1754</v>
      </c>
      <c r="D2053" s="98" t="s">
        <v>10</v>
      </c>
      <c r="E2053" s="98" t="s">
        <v>2191</v>
      </c>
      <c r="F2053" s="98" t="s">
        <v>12</v>
      </c>
    </row>
    <row r="2054" customFormat="false" ht="30" hidden="false" customHeight="false" outlineLevel="0" collapsed="false">
      <c r="A2054" s="7" t="n">
        <v>2378</v>
      </c>
      <c r="B2054" s="98" t="s">
        <v>2178</v>
      </c>
      <c r="C2054" s="7" t="s">
        <v>1754</v>
      </c>
      <c r="D2054" s="98" t="s">
        <v>10</v>
      </c>
      <c r="E2054" s="98" t="s">
        <v>2192</v>
      </c>
      <c r="F2054" s="98" t="s">
        <v>12</v>
      </c>
    </row>
    <row r="2055" customFormat="false" ht="60" hidden="false" customHeight="false" outlineLevel="0" collapsed="false">
      <c r="A2055" s="7" t="n">
        <v>2379</v>
      </c>
      <c r="B2055" s="98" t="s">
        <v>2178</v>
      </c>
      <c r="C2055" s="7" t="s">
        <v>1754</v>
      </c>
      <c r="D2055" s="98" t="s">
        <v>10</v>
      </c>
      <c r="E2055" s="98" t="s">
        <v>2193</v>
      </c>
      <c r="F2055" s="98" t="s">
        <v>12</v>
      </c>
    </row>
    <row r="2056" customFormat="false" ht="30" hidden="false" customHeight="false" outlineLevel="0" collapsed="false">
      <c r="A2056" s="7" t="n">
        <v>2380</v>
      </c>
      <c r="B2056" s="98" t="s">
        <v>2178</v>
      </c>
      <c r="C2056" s="7" t="s">
        <v>1754</v>
      </c>
      <c r="D2056" s="98" t="s">
        <v>10</v>
      </c>
      <c r="E2056" s="98" t="s">
        <v>2194</v>
      </c>
      <c r="F2056" s="98" t="s">
        <v>12</v>
      </c>
    </row>
    <row r="2057" customFormat="false" ht="30" hidden="false" customHeight="false" outlineLevel="0" collapsed="false">
      <c r="A2057" s="7" t="n">
        <v>2381</v>
      </c>
      <c r="B2057" s="98" t="s">
        <v>2178</v>
      </c>
      <c r="C2057" s="7" t="s">
        <v>1754</v>
      </c>
      <c r="D2057" s="98" t="s">
        <v>10</v>
      </c>
      <c r="E2057" s="98" t="s">
        <v>2195</v>
      </c>
      <c r="F2057" s="98" t="s">
        <v>12</v>
      </c>
    </row>
    <row r="2058" customFormat="false" ht="30" hidden="false" customHeight="false" outlineLevel="0" collapsed="false">
      <c r="A2058" s="7" t="n">
        <v>2382</v>
      </c>
      <c r="B2058" s="98" t="s">
        <v>2178</v>
      </c>
      <c r="C2058" s="7" t="s">
        <v>1754</v>
      </c>
      <c r="D2058" s="98" t="s">
        <v>10</v>
      </c>
      <c r="E2058" s="98" t="s">
        <v>2196</v>
      </c>
      <c r="F2058" s="98" t="s">
        <v>12</v>
      </c>
    </row>
    <row r="2059" customFormat="false" ht="30" hidden="false" customHeight="false" outlineLevel="0" collapsed="false">
      <c r="A2059" s="7" t="n">
        <v>2383</v>
      </c>
      <c r="B2059" s="98" t="s">
        <v>2178</v>
      </c>
      <c r="C2059" s="7" t="s">
        <v>1754</v>
      </c>
      <c r="D2059" s="98" t="s">
        <v>10</v>
      </c>
      <c r="E2059" s="98" t="s">
        <v>2197</v>
      </c>
      <c r="F2059" s="98" t="s">
        <v>12</v>
      </c>
    </row>
    <row r="2060" customFormat="false" ht="30" hidden="false" customHeight="false" outlineLevel="0" collapsed="false">
      <c r="A2060" s="7" t="n">
        <v>2384</v>
      </c>
      <c r="B2060" s="98" t="s">
        <v>2178</v>
      </c>
      <c r="C2060" s="7" t="s">
        <v>1754</v>
      </c>
      <c r="D2060" s="98" t="s">
        <v>10</v>
      </c>
      <c r="E2060" s="98" t="s">
        <v>2198</v>
      </c>
      <c r="F2060" s="98" t="s">
        <v>12</v>
      </c>
    </row>
    <row r="2061" customFormat="false" ht="30" hidden="false" customHeight="false" outlineLevel="0" collapsed="false">
      <c r="A2061" s="7" t="n">
        <v>2385</v>
      </c>
      <c r="B2061" s="98" t="s">
        <v>2178</v>
      </c>
      <c r="C2061" s="7" t="s">
        <v>1754</v>
      </c>
      <c r="D2061" s="98" t="s">
        <v>10</v>
      </c>
      <c r="E2061" s="98" t="s">
        <v>2199</v>
      </c>
      <c r="F2061" s="98" t="s">
        <v>12</v>
      </c>
    </row>
    <row r="2062" customFormat="false" ht="45" hidden="false" customHeight="false" outlineLevel="0" collapsed="false">
      <c r="A2062" s="7" t="n">
        <v>2386</v>
      </c>
      <c r="B2062" s="98" t="s">
        <v>2178</v>
      </c>
      <c r="C2062" s="7" t="s">
        <v>1754</v>
      </c>
      <c r="D2062" s="98" t="s">
        <v>10</v>
      </c>
      <c r="E2062" s="98" t="s">
        <v>2200</v>
      </c>
      <c r="F2062" s="98" t="s">
        <v>2201</v>
      </c>
    </row>
    <row r="2063" customFormat="false" ht="45" hidden="false" customHeight="false" outlineLevel="0" collapsed="false">
      <c r="A2063" s="7" t="n">
        <v>2387</v>
      </c>
      <c r="B2063" s="98" t="s">
        <v>2178</v>
      </c>
      <c r="C2063" s="7" t="s">
        <v>1754</v>
      </c>
      <c r="D2063" s="98" t="s">
        <v>10</v>
      </c>
      <c r="E2063" s="98" t="s">
        <v>2202</v>
      </c>
      <c r="F2063" s="98" t="s">
        <v>1285</v>
      </c>
    </row>
    <row r="2064" customFormat="false" ht="30" hidden="false" customHeight="false" outlineLevel="0" collapsed="false">
      <c r="A2064" s="7" t="n">
        <v>2388</v>
      </c>
      <c r="B2064" s="98" t="s">
        <v>2178</v>
      </c>
      <c r="C2064" s="7" t="s">
        <v>1754</v>
      </c>
      <c r="D2064" s="98" t="s">
        <v>10</v>
      </c>
      <c r="E2064" s="98" t="s">
        <v>2203</v>
      </c>
      <c r="F2064" s="98" t="s">
        <v>1285</v>
      </c>
    </row>
    <row r="2065" customFormat="false" ht="30" hidden="false" customHeight="false" outlineLevel="0" collapsed="false">
      <c r="A2065" s="7" t="n">
        <v>2389</v>
      </c>
      <c r="B2065" s="98" t="s">
        <v>2178</v>
      </c>
      <c r="C2065" s="7" t="s">
        <v>1754</v>
      </c>
      <c r="D2065" s="98" t="s">
        <v>10</v>
      </c>
      <c r="E2065" s="98" t="s">
        <v>2204</v>
      </c>
      <c r="F2065" s="98" t="s">
        <v>66</v>
      </c>
    </row>
    <row r="2066" customFormat="false" ht="45" hidden="true" customHeight="false" outlineLevel="0" collapsed="false">
      <c r="A2066" s="7" t="n">
        <v>2390</v>
      </c>
      <c r="B2066" s="98" t="s">
        <v>2178</v>
      </c>
      <c r="C2066" s="7" t="s">
        <v>1754</v>
      </c>
      <c r="D2066" s="98" t="s">
        <v>41</v>
      </c>
      <c r="E2066" s="98" t="s">
        <v>2205</v>
      </c>
      <c r="F2066" s="98" t="s">
        <v>14</v>
      </c>
    </row>
    <row r="2067" customFormat="false" ht="30" hidden="true" customHeight="false" outlineLevel="0" collapsed="false">
      <c r="A2067" s="7" t="n">
        <v>2391</v>
      </c>
      <c r="B2067" s="98" t="s">
        <v>2178</v>
      </c>
      <c r="C2067" s="7" t="s">
        <v>1754</v>
      </c>
      <c r="D2067" s="98" t="s">
        <v>508</v>
      </c>
      <c r="E2067" s="98" t="s">
        <v>2206</v>
      </c>
      <c r="F2067" s="98" t="s">
        <v>17</v>
      </c>
    </row>
    <row r="2068" customFormat="false" ht="30" hidden="false" customHeight="false" outlineLevel="0" collapsed="false">
      <c r="A2068" s="7" t="n">
        <v>2392</v>
      </c>
      <c r="B2068" s="98" t="s">
        <v>2178</v>
      </c>
      <c r="C2068" s="7" t="s">
        <v>1754</v>
      </c>
      <c r="D2068" s="98" t="s">
        <v>10</v>
      </c>
      <c r="E2068" s="98" t="s">
        <v>2207</v>
      </c>
      <c r="F2068" s="98" t="s">
        <v>2208</v>
      </c>
    </row>
    <row r="2069" customFormat="false" ht="30" hidden="false" customHeight="false" outlineLevel="0" collapsed="false">
      <c r="A2069" s="7" t="n">
        <v>2393</v>
      </c>
      <c r="B2069" s="98" t="s">
        <v>2178</v>
      </c>
      <c r="C2069" s="7" t="s">
        <v>1754</v>
      </c>
      <c r="D2069" s="98" t="s">
        <v>10</v>
      </c>
      <c r="E2069" s="98" t="s">
        <v>2209</v>
      </c>
      <c r="F2069" s="98" t="s">
        <v>2208</v>
      </c>
    </row>
    <row r="2070" customFormat="false" ht="45" hidden="false" customHeight="false" outlineLevel="0" collapsed="false">
      <c r="A2070" s="7" t="n">
        <v>2394</v>
      </c>
      <c r="B2070" s="98" t="s">
        <v>2178</v>
      </c>
      <c r="C2070" s="7" t="s">
        <v>1754</v>
      </c>
      <c r="D2070" s="98" t="s">
        <v>10</v>
      </c>
      <c r="E2070" s="98" t="s">
        <v>2210</v>
      </c>
      <c r="F2070" s="98" t="s">
        <v>2211</v>
      </c>
    </row>
    <row r="2071" customFormat="false" ht="60" hidden="false" customHeight="false" outlineLevel="0" collapsed="false">
      <c r="A2071" s="7" t="n">
        <v>2395</v>
      </c>
      <c r="B2071" s="98" t="s">
        <v>2178</v>
      </c>
      <c r="C2071" s="7" t="s">
        <v>1754</v>
      </c>
      <c r="D2071" s="98" t="s">
        <v>10</v>
      </c>
      <c r="E2071" s="98" t="s">
        <v>2212</v>
      </c>
      <c r="F2071" s="98" t="s">
        <v>1155</v>
      </c>
    </row>
    <row r="2072" customFormat="false" ht="60" hidden="true" customHeight="false" outlineLevel="0" collapsed="false">
      <c r="A2072" s="7" t="n">
        <v>2396</v>
      </c>
      <c r="B2072" s="98" t="s">
        <v>2178</v>
      </c>
      <c r="C2072" s="7" t="s">
        <v>1754</v>
      </c>
      <c r="D2072" s="98" t="s">
        <v>41</v>
      </c>
      <c r="E2072" s="98" t="s">
        <v>2213</v>
      </c>
      <c r="F2072" s="98" t="s">
        <v>1155</v>
      </c>
    </row>
    <row r="2073" customFormat="false" ht="45" hidden="true" customHeight="false" outlineLevel="0" collapsed="false">
      <c r="A2073" s="7" t="n">
        <v>2397</v>
      </c>
      <c r="B2073" s="103" t="s">
        <v>2214</v>
      </c>
      <c r="C2073" s="7" t="s">
        <v>1754</v>
      </c>
      <c r="D2073" s="103" t="s">
        <v>71</v>
      </c>
      <c r="E2073" s="98" t="s">
        <v>2215</v>
      </c>
      <c r="F2073" s="98" t="s">
        <v>1761</v>
      </c>
    </row>
    <row r="2074" customFormat="false" ht="60" hidden="true" customHeight="false" outlineLevel="0" collapsed="false">
      <c r="A2074" s="7" t="n">
        <v>2398</v>
      </c>
      <c r="B2074" s="103" t="s">
        <v>2214</v>
      </c>
      <c r="C2074" s="7" t="s">
        <v>1754</v>
      </c>
      <c r="D2074" s="98" t="s">
        <v>132</v>
      </c>
      <c r="E2074" s="98" t="s">
        <v>2186</v>
      </c>
      <c r="F2074" s="98" t="s">
        <v>1761</v>
      </c>
    </row>
    <row r="2075" customFormat="false" ht="30" hidden="false" customHeight="false" outlineLevel="0" collapsed="false">
      <c r="A2075" s="7" t="n">
        <v>2399</v>
      </c>
      <c r="B2075" s="103" t="s">
        <v>2214</v>
      </c>
      <c r="C2075" s="7" t="s">
        <v>1754</v>
      </c>
      <c r="D2075" s="103" t="s">
        <v>10</v>
      </c>
      <c r="E2075" s="98" t="s">
        <v>2216</v>
      </c>
      <c r="F2075" s="98" t="s">
        <v>12</v>
      </c>
    </row>
    <row r="2076" customFormat="false" ht="30" hidden="false" customHeight="false" outlineLevel="0" collapsed="false">
      <c r="A2076" s="7" t="n">
        <v>2400</v>
      </c>
      <c r="B2076" s="103" t="s">
        <v>2214</v>
      </c>
      <c r="C2076" s="7" t="s">
        <v>1754</v>
      </c>
      <c r="D2076" s="103" t="s">
        <v>10</v>
      </c>
      <c r="E2076" s="98" t="s">
        <v>2191</v>
      </c>
      <c r="F2076" s="98" t="s">
        <v>12</v>
      </c>
    </row>
    <row r="2077" customFormat="false" ht="15" hidden="false" customHeight="false" outlineLevel="0" collapsed="false">
      <c r="A2077" s="7" t="n">
        <v>2401</v>
      </c>
      <c r="B2077" s="103" t="s">
        <v>2214</v>
      </c>
      <c r="C2077" s="7" t="s">
        <v>1754</v>
      </c>
      <c r="D2077" s="103" t="s">
        <v>10</v>
      </c>
      <c r="E2077" s="98" t="s">
        <v>2217</v>
      </c>
      <c r="F2077" s="98" t="s">
        <v>12</v>
      </c>
    </row>
    <row r="2078" customFormat="false" ht="30" hidden="false" customHeight="false" outlineLevel="0" collapsed="false">
      <c r="A2078" s="7" t="n">
        <v>2402</v>
      </c>
      <c r="B2078" s="103" t="s">
        <v>2214</v>
      </c>
      <c r="C2078" s="7" t="s">
        <v>1754</v>
      </c>
      <c r="D2078" s="103" t="s">
        <v>10</v>
      </c>
      <c r="E2078" s="98" t="s">
        <v>2218</v>
      </c>
      <c r="F2078" s="98" t="s">
        <v>12</v>
      </c>
    </row>
    <row r="2079" customFormat="false" ht="30" hidden="false" customHeight="false" outlineLevel="0" collapsed="false">
      <c r="A2079" s="7" t="n">
        <v>2403</v>
      </c>
      <c r="B2079" s="103" t="s">
        <v>2214</v>
      </c>
      <c r="C2079" s="7" t="s">
        <v>1754</v>
      </c>
      <c r="D2079" s="103" t="s">
        <v>10</v>
      </c>
      <c r="E2079" s="98" t="s">
        <v>2219</v>
      </c>
      <c r="F2079" s="98" t="s">
        <v>66</v>
      </c>
    </row>
    <row r="2080" customFormat="false" ht="15" hidden="false" customHeight="false" outlineLevel="0" collapsed="false">
      <c r="A2080" s="7" t="n">
        <v>2404</v>
      </c>
      <c r="B2080" s="103" t="s">
        <v>2214</v>
      </c>
      <c r="C2080" s="7" t="s">
        <v>1754</v>
      </c>
      <c r="D2080" s="103" t="s">
        <v>10</v>
      </c>
      <c r="E2080" s="98" t="s">
        <v>2220</v>
      </c>
      <c r="F2080" s="98" t="s">
        <v>66</v>
      </c>
    </row>
    <row r="2081" customFormat="false" ht="45" hidden="true" customHeight="false" outlineLevel="0" collapsed="false">
      <c r="A2081" s="7" t="n">
        <v>2405</v>
      </c>
      <c r="B2081" s="103" t="s">
        <v>2214</v>
      </c>
      <c r="C2081" s="7" t="s">
        <v>1754</v>
      </c>
      <c r="D2081" s="103" t="s">
        <v>41</v>
      </c>
      <c r="E2081" s="98" t="s">
        <v>2221</v>
      </c>
      <c r="F2081" s="98" t="s">
        <v>14</v>
      </c>
    </row>
    <row r="2082" customFormat="false" ht="30" hidden="true" customHeight="false" outlineLevel="0" collapsed="false">
      <c r="A2082" s="7" t="n">
        <v>2406</v>
      </c>
      <c r="B2082" s="103" t="s">
        <v>2214</v>
      </c>
      <c r="C2082" s="7" t="s">
        <v>1754</v>
      </c>
      <c r="D2082" s="103" t="s">
        <v>508</v>
      </c>
      <c r="E2082" s="98" t="s">
        <v>2222</v>
      </c>
      <c r="F2082" s="98" t="s">
        <v>17</v>
      </c>
    </row>
    <row r="2083" customFormat="false" ht="30.75" hidden="false" customHeight="false" outlineLevel="0" collapsed="false">
      <c r="A2083" s="7" t="n">
        <v>2407</v>
      </c>
      <c r="B2083" s="104" t="s">
        <v>2214</v>
      </c>
      <c r="C2083" s="7" t="s">
        <v>1754</v>
      </c>
      <c r="D2083" s="104" t="s">
        <v>10</v>
      </c>
      <c r="E2083" s="100" t="s">
        <v>2223</v>
      </c>
      <c r="F2083" s="100" t="s">
        <v>1011</v>
      </c>
    </row>
    <row r="2084" customFormat="false" ht="30" hidden="false" customHeight="false" outlineLevel="0" collapsed="false">
      <c r="A2084" s="7" t="n">
        <v>2408</v>
      </c>
      <c r="B2084" s="103" t="s">
        <v>2224</v>
      </c>
      <c r="C2084" s="7" t="s">
        <v>1754</v>
      </c>
      <c r="D2084" s="103" t="s">
        <v>10</v>
      </c>
      <c r="E2084" s="98" t="s">
        <v>2179</v>
      </c>
      <c r="F2084" s="98" t="s">
        <v>1761</v>
      </c>
    </row>
    <row r="2085" customFormat="false" ht="60" hidden="false" customHeight="false" outlineLevel="0" collapsed="false">
      <c r="A2085" s="7" t="n">
        <v>2409</v>
      </c>
      <c r="B2085" s="103" t="s">
        <v>2224</v>
      </c>
      <c r="C2085" s="7" t="s">
        <v>1754</v>
      </c>
      <c r="D2085" s="103" t="s">
        <v>10</v>
      </c>
      <c r="E2085" s="98" t="s">
        <v>2180</v>
      </c>
      <c r="F2085" s="98" t="s">
        <v>1761</v>
      </c>
    </row>
    <row r="2086" customFormat="false" ht="45" hidden="false" customHeight="false" outlineLevel="0" collapsed="false">
      <c r="A2086" s="7" t="n">
        <v>2410</v>
      </c>
      <c r="B2086" s="103" t="s">
        <v>2224</v>
      </c>
      <c r="C2086" s="7" t="s">
        <v>1754</v>
      </c>
      <c r="D2086" s="103" t="s">
        <v>10</v>
      </c>
      <c r="E2086" s="98" t="s">
        <v>2225</v>
      </c>
      <c r="F2086" s="98" t="s">
        <v>1761</v>
      </c>
    </row>
    <row r="2087" customFormat="false" ht="45" hidden="false" customHeight="false" outlineLevel="0" collapsed="false">
      <c r="A2087" s="7" t="n">
        <v>2411</v>
      </c>
      <c r="B2087" s="103" t="s">
        <v>2224</v>
      </c>
      <c r="C2087" s="7" t="s">
        <v>1754</v>
      </c>
      <c r="D2087" s="103" t="s">
        <v>10</v>
      </c>
      <c r="E2087" s="98" t="s">
        <v>2226</v>
      </c>
      <c r="F2087" s="98" t="s">
        <v>1761</v>
      </c>
    </row>
    <row r="2088" customFormat="false" ht="30" hidden="false" customHeight="false" outlineLevel="0" collapsed="false">
      <c r="A2088" s="7" t="n">
        <v>2412</v>
      </c>
      <c r="B2088" s="103" t="s">
        <v>2224</v>
      </c>
      <c r="C2088" s="7" t="s">
        <v>1754</v>
      </c>
      <c r="D2088" s="103" t="s">
        <v>10</v>
      </c>
      <c r="E2088" s="98" t="s">
        <v>2227</v>
      </c>
      <c r="F2088" s="98" t="s">
        <v>1761</v>
      </c>
    </row>
    <row r="2089" customFormat="false" ht="60" hidden="false" customHeight="false" outlineLevel="0" collapsed="false">
      <c r="A2089" s="7" t="n">
        <v>2413</v>
      </c>
      <c r="B2089" s="103" t="s">
        <v>2224</v>
      </c>
      <c r="C2089" s="7" t="s">
        <v>1754</v>
      </c>
      <c r="D2089" s="103" t="s">
        <v>10</v>
      </c>
      <c r="E2089" s="98" t="s">
        <v>2228</v>
      </c>
      <c r="F2089" s="98" t="s">
        <v>1761</v>
      </c>
    </row>
    <row r="2090" customFormat="false" ht="60" hidden="false" customHeight="false" outlineLevel="0" collapsed="false">
      <c r="A2090" s="7" t="n">
        <v>2414</v>
      </c>
      <c r="B2090" s="103" t="s">
        <v>2224</v>
      </c>
      <c r="C2090" s="7" t="s">
        <v>1754</v>
      </c>
      <c r="D2090" s="103" t="s">
        <v>10</v>
      </c>
      <c r="E2090" s="98" t="s">
        <v>2184</v>
      </c>
      <c r="F2090" s="98" t="s">
        <v>1761</v>
      </c>
    </row>
    <row r="2091" customFormat="false" ht="60" hidden="false" customHeight="false" outlineLevel="0" collapsed="false">
      <c r="A2091" s="7" t="n">
        <v>2415</v>
      </c>
      <c r="B2091" s="103" t="s">
        <v>2224</v>
      </c>
      <c r="C2091" s="7" t="s">
        <v>1754</v>
      </c>
      <c r="D2091" s="103" t="s">
        <v>10</v>
      </c>
      <c r="E2091" s="98" t="s">
        <v>2185</v>
      </c>
      <c r="F2091" s="98" t="s">
        <v>1761</v>
      </c>
    </row>
    <row r="2092" customFormat="false" ht="60" hidden="true" customHeight="false" outlineLevel="0" collapsed="false">
      <c r="A2092" s="7" t="n">
        <v>2416</v>
      </c>
      <c r="B2092" s="103" t="s">
        <v>2224</v>
      </c>
      <c r="C2092" s="7" t="s">
        <v>1754</v>
      </c>
      <c r="D2092" s="98" t="s">
        <v>132</v>
      </c>
      <c r="E2092" s="98" t="s">
        <v>2186</v>
      </c>
      <c r="F2092" s="98" t="s">
        <v>1761</v>
      </c>
    </row>
    <row r="2093" customFormat="false" ht="45" hidden="false" customHeight="false" outlineLevel="0" collapsed="false">
      <c r="A2093" s="7" t="n">
        <v>2417</v>
      </c>
      <c r="B2093" s="103" t="s">
        <v>2224</v>
      </c>
      <c r="C2093" s="7" t="s">
        <v>1754</v>
      </c>
      <c r="D2093" s="103" t="s">
        <v>10</v>
      </c>
      <c r="E2093" s="98" t="s">
        <v>2187</v>
      </c>
      <c r="F2093" s="98" t="s">
        <v>225</v>
      </c>
    </row>
    <row r="2094" customFormat="false" ht="45" hidden="false" customHeight="false" outlineLevel="0" collapsed="false">
      <c r="A2094" s="7" t="n">
        <v>2418</v>
      </c>
      <c r="B2094" s="103" t="s">
        <v>2224</v>
      </c>
      <c r="C2094" s="7" t="s">
        <v>1754</v>
      </c>
      <c r="D2094" s="103" t="s">
        <v>10</v>
      </c>
      <c r="E2094" s="98" t="s">
        <v>2229</v>
      </c>
      <c r="F2094" s="98" t="s">
        <v>225</v>
      </c>
    </row>
    <row r="2095" customFormat="false" ht="90" hidden="false" customHeight="false" outlineLevel="0" collapsed="false">
      <c r="A2095" s="7" t="n">
        <v>2419</v>
      </c>
      <c r="B2095" s="103" t="s">
        <v>2224</v>
      </c>
      <c r="C2095" s="7" t="s">
        <v>1754</v>
      </c>
      <c r="D2095" s="103" t="s">
        <v>10</v>
      </c>
      <c r="E2095" s="98" t="s">
        <v>2230</v>
      </c>
      <c r="F2095" s="98" t="s">
        <v>299</v>
      </c>
    </row>
    <row r="2096" customFormat="false" ht="90" hidden="false" customHeight="false" outlineLevel="0" collapsed="false">
      <c r="A2096" s="7" t="n">
        <v>2420</v>
      </c>
      <c r="B2096" s="103" t="s">
        <v>2224</v>
      </c>
      <c r="C2096" s="7" t="s">
        <v>1754</v>
      </c>
      <c r="D2096" s="103" t="s">
        <v>10</v>
      </c>
      <c r="E2096" s="98" t="s">
        <v>2231</v>
      </c>
      <c r="F2096" s="98" t="s">
        <v>299</v>
      </c>
    </row>
    <row r="2097" customFormat="false" ht="30" hidden="false" customHeight="false" outlineLevel="0" collapsed="false">
      <c r="A2097" s="7" t="n">
        <v>2421</v>
      </c>
      <c r="B2097" s="103" t="s">
        <v>2224</v>
      </c>
      <c r="C2097" s="7" t="s">
        <v>1754</v>
      </c>
      <c r="D2097" s="103" t="s">
        <v>10</v>
      </c>
      <c r="E2097" s="98" t="s">
        <v>2191</v>
      </c>
      <c r="F2097" s="98" t="s">
        <v>12</v>
      </c>
    </row>
    <row r="2098" customFormat="false" ht="15" hidden="false" customHeight="false" outlineLevel="0" collapsed="false">
      <c r="A2098" s="7" t="n">
        <v>2422</v>
      </c>
      <c r="B2098" s="103" t="s">
        <v>2224</v>
      </c>
      <c r="C2098" s="7" t="s">
        <v>1754</v>
      </c>
      <c r="D2098" s="103" t="s">
        <v>10</v>
      </c>
      <c r="E2098" s="98" t="s">
        <v>2232</v>
      </c>
      <c r="F2098" s="98" t="s">
        <v>12</v>
      </c>
    </row>
    <row r="2099" customFormat="false" ht="60" hidden="false" customHeight="false" outlineLevel="0" collapsed="false">
      <c r="A2099" s="7" t="n">
        <v>2423</v>
      </c>
      <c r="B2099" s="103" t="s">
        <v>2224</v>
      </c>
      <c r="C2099" s="7" t="s">
        <v>1754</v>
      </c>
      <c r="D2099" s="103" t="s">
        <v>10</v>
      </c>
      <c r="E2099" s="98" t="s">
        <v>2193</v>
      </c>
      <c r="F2099" s="98" t="s">
        <v>12</v>
      </c>
    </row>
    <row r="2100" customFormat="false" ht="105" hidden="false" customHeight="false" outlineLevel="0" collapsed="false">
      <c r="A2100" s="7" t="n">
        <v>2424</v>
      </c>
      <c r="B2100" s="103" t="s">
        <v>2224</v>
      </c>
      <c r="C2100" s="7" t="s">
        <v>1754</v>
      </c>
      <c r="D2100" s="103" t="s">
        <v>10</v>
      </c>
      <c r="E2100" s="98" t="s">
        <v>2233</v>
      </c>
      <c r="F2100" s="98" t="s">
        <v>12</v>
      </c>
    </row>
    <row r="2101" customFormat="false" ht="30" hidden="false" customHeight="false" outlineLevel="0" collapsed="false">
      <c r="A2101" s="7" t="n">
        <v>2425</v>
      </c>
      <c r="B2101" s="103" t="s">
        <v>2224</v>
      </c>
      <c r="C2101" s="7" t="s">
        <v>1754</v>
      </c>
      <c r="D2101" s="103" t="s">
        <v>10</v>
      </c>
      <c r="E2101" s="98" t="s">
        <v>2194</v>
      </c>
      <c r="F2101" s="98" t="s">
        <v>12</v>
      </c>
    </row>
    <row r="2102" customFormat="false" ht="30" hidden="false" customHeight="false" outlineLevel="0" collapsed="false">
      <c r="A2102" s="7" t="n">
        <v>2426</v>
      </c>
      <c r="B2102" s="103" t="s">
        <v>2224</v>
      </c>
      <c r="C2102" s="7" t="s">
        <v>1754</v>
      </c>
      <c r="D2102" s="103" t="s">
        <v>10</v>
      </c>
      <c r="E2102" s="98" t="s">
        <v>2196</v>
      </c>
      <c r="F2102" s="98" t="s">
        <v>12</v>
      </c>
    </row>
    <row r="2103" customFormat="false" ht="30" hidden="false" customHeight="false" outlineLevel="0" collapsed="false">
      <c r="A2103" s="7" t="n">
        <v>2427</v>
      </c>
      <c r="B2103" s="103" t="s">
        <v>2224</v>
      </c>
      <c r="C2103" s="7" t="s">
        <v>1754</v>
      </c>
      <c r="D2103" s="103" t="s">
        <v>10</v>
      </c>
      <c r="E2103" s="98" t="s">
        <v>2195</v>
      </c>
      <c r="F2103" s="98" t="s">
        <v>12</v>
      </c>
    </row>
    <row r="2104" customFormat="false" ht="30" hidden="false" customHeight="false" outlineLevel="0" collapsed="false">
      <c r="A2104" s="7" t="n">
        <v>2428</v>
      </c>
      <c r="B2104" s="103" t="s">
        <v>2224</v>
      </c>
      <c r="C2104" s="7" t="s">
        <v>1754</v>
      </c>
      <c r="D2104" s="103" t="s">
        <v>10</v>
      </c>
      <c r="E2104" s="98" t="s">
        <v>2197</v>
      </c>
      <c r="F2104" s="98" t="s">
        <v>12</v>
      </c>
    </row>
    <row r="2105" customFormat="false" ht="30" hidden="false" customHeight="false" outlineLevel="0" collapsed="false">
      <c r="A2105" s="7" t="n">
        <v>2429</v>
      </c>
      <c r="B2105" s="103" t="s">
        <v>2224</v>
      </c>
      <c r="C2105" s="7" t="s">
        <v>1754</v>
      </c>
      <c r="D2105" s="103" t="s">
        <v>10</v>
      </c>
      <c r="E2105" s="98" t="s">
        <v>2234</v>
      </c>
      <c r="F2105" s="98" t="s">
        <v>12</v>
      </c>
    </row>
    <row r="2106" customFormat="false" ht="30" hidden="false" customHeight="false" outlineLevel="0" collapsed="false">
      <c r="A2106" s="7" t="n">
        <v>2430</v>
      </c>
      <c r="B2106" s="103" t="s">
        <v>2224</v>
      </c>
      <c r="C2106" s="7" t="s">
        <v>1754</v>
      </c>
      <c r="D2106" s="103" t="s">
        <v>10</v>
      </c>
      <c r="E2106" s="98" t="s">
        <v>2235</v>
      </c>
      <c r="F2106" s="98" t="s">
        <v>12</v>
      </c>
    </row>
    <row r="2107" customFormat="false" ht="30" hidden="false" customHeight="false" outlineLevel="0" collapsed="false">
      <c r="A2107" s="7" t="n">
        <v>2431</v>
      </c>
      <c r="B2107" s="103" t="s">
        <v>2224</v>
      </c>
      <c r="C2107" s="7" t="s">
        <v>1754</v>
      </c>
      <c r="D2107" s="103" t="s">
        <v>10</v>
      </c>
      <c r="E2107" s="98" t="s">
        <v>2236</v>
      </c>
      <c r="F2107" s="98" t="s">
        <v>12</v>
      </c>
    </row>
    <row r="2108" customFormat="false" ht="30" hidden="false" customHeight="false" outlineLevel="0" collapsed="false">
      <c r="A2108" s="7" t="n">
        <v>2432</v>
      </c>
      <c r="B2108" s="103" t="s">
        <v>2224</v>
      </c>
      <c r="C2108" s="7" t="s">
        <v>1754</v>
      </c>
      <c r="D2108" s="103" t="s">
        <v>10</v>
      </c>
      <c r="E2108" s="98" t="s">
        <v>2237</v>
      </c>
      <c r="F2108" s="98" t="s">
        <v>12</v>
      </c>
    </row>
    <row r="2109" customFormat="false" ht="30" hidden="false" customHeight="false" outlineLevel="0" collapsed="false">
      <c r="A2109" s="7" t="n">
        <v>2433</v>
      </c>
      <c r="B2109" s="103" t="s">
        <v>2224</v>
      </c>
      <c r="C2109" s="7" t="s">
        <v>1754</v>
      </c>
      <c r="D2109" s="103" t="s">
        <v>10</v>
      </c>
      <c r="E2109" s="98" t="s">
        <v>2238</v>
      </c>
      <c r="F2109" s="98" t="s">
        <v>12</v>
      </c>
    </row>
    <row r="2110" customFormat="false" ht="60" hidden="false" customHeight="false" outlineLevel="0" collapsed="false">
      <c r="A2110" s="7" t="n">
        <v>2434</v>
      </c>
      <c r="B2110" s="103" t="s">
        <v>2224</v>
      </c>
      <c r="C2110" s="7" t="s">
        <v>1754</v>
      </c>
      <c r="D2110" s="103" t="s">
        <v>10</v>
      </c>
      <c r="E2110" s="98" t="s">
        <v>2239</v>
      </c>
      <c r="F2110" s="98" t="s">
        <v>1285</v>
      </c>
    </row>
    <row r="2111" customFormat="false" ht="15" hidden="false" customHeight="false" outlineLevel="0" collapsed="false">
      <c r="A2111" s="7" t="n">
        <v>2435</v>
      </c>
      <c r="B2111" s="103" t="s">
        <v>2224</v>
      </c>
      <c r="C2111" s="7" t="s">
        <v>1754</v>
      </c>
      <c r="D2111" s="103" t="s">
        <v>10</v>
      </c>
      <c r="E2111" s="98" t="s">
        <v>2220</v>
      </c>
      <c r="F2111" s="98" t="s">
        <v>66</v>
      </c>
    </row>
    <row r="2112" customFormat="false" ht="45" hidden="true" customHeight="false" outlineLevel="0" collapsed="false">
      <c r="A2112" s="7" t="n">
        <v>2436</v>
      </c>
      <c r="B2112" s="103" t="s">
        <v>2224</v>
      </c>
      <c r="C2112" s="7" t="s">
        <v>1754</v>
      </c>
      <c r="D2112" s="103" t="s">
        <v>41</v>
      </c>
      <c r="E2112" s="98" t="s">
        <v>2240</v>
      </c>
      <c r="F2112" s="98" t="s">
        <v>14</v>
      </c>
    </row>
    <row r="2113" customFormat="false" ht="60" hidden="true" customHeight="false" outlineLevel="0" collapsed="false">
      <c r="A2113" s="7" t="n">
        <v>2437</v>
      </c>
      <c r="B2113" s="103" t="s">
        <v>2224</v>
      </c>
      <c r="C2113" s="7" t="s">
        <v>1754</v>
      </c>
      <c r="D2113" s="103" t="s">
        <v>132</v>
      </c>
      <c r="E2113" s="98" t="s">
        <v>2241</v>
      </c>
      <c r="F2113" s="98" t="s">
        <v>17</v>
      </c>
    </row>
    <row r="2114" customFormat="false" ht="30" hidden="false" customHeight="false" outlineLevel="0" collapsed="false">
      <c r="A2114" s="7" t="n">
        <v>2438</v>
      </c>
      <c r="B2114" s="103" t="s">
        <v>2224</v>
      </c>
      <c r="C2114" s="7" t="s">
        <v>1754</v>
      </c>
      <c r="D2114" s="103" t="s">
        <v>10</v>
      </c>
      <c r="E2114" s="98" t="s">
        <v>2242</v>
      </c>
      <c r="F2114" s="98" t="s">
        <v>1927</v>
      </c>
    </row>
    <row r="2115" customFormat="false" ht="30" hidden="false" customHeight="false" outlineLevel="0" collapsed="false">
      <c r="A2115" s="7" t="n">
        <v>2439</v>
      </c>
      <c r="B2115" s="103" t="s">
        <v>2224</v>
      </c>
      <c r="C2115" s="7" t="s">
        <v>1754</v>
      </c>
      <c r="D2115" s="103" t="s">
        <v>10</v>
      </c>
      <c r="E2115" s="98" t="s">
        <v>2207</v>
      </c>
      <c r="F2115" s="98" t="s">
        <v>2208</v>
      </c>
    </row>
    <row r="2116" customFormat="false" ht="30" hidden="false" customHeight="false" outlineLevel="0" collapsed="false">
      <c r="A2116" s="7" t="n">
        <v>2440</v>
      </c>
      <c r="B2116" s="103" t="s">
        <v>2224</v>
      </c>
      <c r="C2116" s="7" t="s">
        <v>1754</v>
      </c>
      <c r="D2116" s="103" t="s">
        <v>10</v>
      </c>
      <c r="E2116" s="98" t="s">
        <v>2209</v>
      </c>
      <c r="F2116" s="98" t="s">
        <v>2208</v>
      </c>
    </row>
    <row r="2117" customFormat="false" ht="45" hidden="false" customHeight="false" outlineLevel="0" collapsed="false">
      <c r="A2117" s="7" t="n">
        <v>2441</v>
      </c>
      <c r="B2117" s="103" t="s">
        <v>2224</v>
      </c>
      <c r="C2117" s="7" t="s">
        <v>1754</v>
      </c>
      <c r="D2117" s="103" t="s">
        <v>10</v>
      </c>
      <c r="E2117" s="98" t="s">
        <v>2243</v>
      </c>
      <c r="F2117" s="98" t="s">
        <v>2211</v>
      </c>
    </row>
    <row r="2118" customFormat="false" ht="60" hidden="false" customHeight="false" outlineLevel="0" collapsed="false">
      <c r="A2118" s="7" t="n">
        <v>2442</v>
      </c>
      <c r="B2118" s="103" t="s">
        <v>2224</v>
      </c>
      <c r="C2118" s="7" t="s">
        <v>1754</v>
      </c>
      <c r="D2118" s="103" t="s">
        <v>10</v>
      </c>
      <c r="E2118" s="98" t="s">
        <v>2212</v>
      </c>
      <c r="F2118" s="98" t="s">
        <v>1155</v>
      </c>
    </row>
    <row r="2119" customFormat="false" ht="60" hidden="true" customHeight="false" outlineLevel="0" collapsed="false">
      <c r="A2119" s="7" t="n">
        <v>2443</v>
      </c>
      <c r="B2119" s="103" t="s">
        <v>2224</v>
      </c>
      <c r="C2119" s="7" t="s">
        <v>1754</v>
      </c>
      <c r="D2119" s="103" t="s">
        <v>41</v>
      </c>
      <c r="E2119" s="98" t="s">
        <v>2244</v>
      </c>
      <c r="F2119" s="98" t="s">
        <v>1155</v>
      </c>
    </row>
    <row r="2120" customFormat="false" ht="30" hidden="true" customHeight="false" outlineLevel="0" collapsed="false">
      <c r="A2120" s="7" t="n">
        <v>2444</v>
      </c>
      <c r="B2120" s="103" t="s">
        <v>2245</v>
      </c>
      <c r="C2120" s="7" t="s">
        <v>1754</v>
      </c>
      <c r="D2120" s="103" t="s">
        <v>71</v>
      </c>
      <c r="E2120" s="98" t="s">
        <v>2246</v>
      </c>
      <c r="F2120" s="98" t="s">
        <v>1761</v>
      </c>
    </row>
    <row r="2121" customFormat="false" ht="30" hidden="true" customHeight="false" outlineLevel="0" collapsed="false">
      <c r="A2121" s="7" t="n">
        <v>2445</v>
      </c>
      <c r="B2121" s="103" t="s">
        <v>2245</v>
      </c>
      <c r="C2121" s="7" t="s">
        <v>1754</v>
      </c>
      <c r="D2121" s="103" t="s">
        <v>71</v>
      </c>
      <c r="E2121" s="98" t="s">
        <v>2247</v>
      </c>
      <c r="F2121" s="98" t="s">
        <v>1761</v>
      </c>
    </row>
    <row r="2122" customFormat="false" ht="45" hidden="false" customHeight="false" outlineLevel="0" collapsed="false">
      <c r="A2122" s="7" t="n">
        <v>2446</v>
      </c>
      <c r="B2122" s="103" t="s">
        <v>2245</v>
      </c>
      <c r="C2122" s="7" t="s">
        <v>1754</v>
      </c>
      <c r="D2122" s="103" t="s">
        <v>10</v>
      </c>
      <c r="E2122" s="98" t="s">
        <v>2248</v>
      </c>
      <c r="F2122" s="98" t="s">
        <v>1761</v>
      </c>
    </row>
    <row r="2123" customFormat="false" ht="30" hidden="true" customHeight="false" outlineLevel="0" collapsed="false">
      <c r="A2123" s="7" t="n">
        <v>2447</v>
      </c>
      <c r="B2123" s="103" t="s">
        <v>2245</v>
      </c>
      <c r="C2123" s="7" t="s">
        <v>1754</v>
      </c>
      <c r="D2123" s="103" t="s">
        <v>71</v>
      </c>
      <c r="E2123" s="98" t="s">
        <v>2249</v>
      </c>
      <c r="F2123" s="98" t="s">
        <v>1761</v>
      </c>
    </row>
    <row r="2124" customFormat="false" ht="60" hidden="true" customHeight="false" outlineLevel="0" collapsed="false">
      <c r="A2124" s="7" t="n">
        <v>2448</v>
      </c>
      <c r="B2124" s="103" t="s">
        <v>2245</v>
      </c>
      <c r="C2124" s="7" t="s">
        <v>1754</v>
      </c>
      <c r="D2124" s="98" t="s">
        <v>132</v>
      </c>
      <c r="E2124" s="98" t="s">
        <v>2186</v>
      </c>
      <c r="F2124" s="98" t="s">
        <v>1761</v>
      </c>
    </row>
    <row r="2125" customFormat="false" ht="30" hidden="false" customHeight="false" outlineLevel="0" collapsed="false">
      <c r="A2125" s="7" t="n">
        <v>2449</v>
      </c>
      <c r="B2125" s="103" t="s">
        <v>2245</v>
      </c>
      <c r="C2125" s="7" t="s">
        <v>1754</v>
      </c>
      <c r="D2125" s="103" t="s">
        <v>10</v>
      </c>
      <c r="E2125" s="98" t="s">
        <v>2250</v>
      </c>
      <c r="F2125" s="98" t="s">
        <v>12</v>
      </c>
    </row>
    <row r="2126" customFormat="false" ht="60" hidden="false" customHeight="false" outlineLevel="0" collapsed="false">
      <c r="A2126" s="7" t="n">
        <v>2450</v>
      </c>
      <c r="B2126" s="103" t="s">
        <v>2245</v>
      </c>
      <c r="C2126" s="7" t="s">
        <v>1754</v>
      </c>
      <c r="D2126" s="103" t="s">
        <v>10</v>
      </c>
      <c r="E2126" s="98" t="s">
        <v>2251</v>
      </c>
      <c r="F2126" s="98" t="s">
        <v>12</v>
      </c>
    </row>
    <row r="2127" customFormat="false" ht="30" hidden="true" customHeight="false" outlineLevel="0" collapsed="false">
      <c r="A2127" s="7" t="n">
        <v>2451</v>
      </c>
      <c r="B2127" s="103" t="s">
        <v>2245</v>
      </c>
      <c r="C2127" s="7" t="s">
        <v>1754</v>
      </c>
      <c r="D2127" s="103" t="s">
        <v>508</v>
      </c>
      <c r="E2127" s="98" t="s">
        <v>2252</v>
      </c>
      <c r="F2127" s="98" t="s">
        <v>12</v>
      </c>
    </row>
    <row r="2128" customFormat="false" ht="30" hidden="false" customHeight="false" outlineLevel="0" collapsed="false">
      <c r="A2128" s="7" t="n">
        <v>2452</v>
      </c>
      <c r="B2128" s="103" t="s">
        <v>2245</v>
      </c>
      <c r="C2128" s="7" t="s">
        <v>1754</v>
      </c>
      <c r="D2128" s="103" t="s">
        <v>10</v>
      </c>
      <c r="E2128" s="98" t="s">
        <v>2253</v>
      </c>
      <c r="F2128" s="98" t="s">
        <v>12</v>
      </c>
    </row>
    <row r="2129" customFormat="false" ht="30" hidden="false" customHeight="false" outlineLevel="0" collapsed="false">
      <c r="A2129" s="7" t="n">
        <v>2453</v>
      </c>
      <c r="B2129" s="103" t="s">
        <v>2245</v>
      </c>
      <c r="C2129" s="7" t="s">
        <v>1754</v>
      </c>
      <c r="D2129" s="103" t="s">
        <v>10</v>
      </c>
      <c r="E2129" s="98" t="s">
        <v>2254</v>
      </c>
      <c r="F2129" s="98" t="s">
        <v>12</v>
      </c>
    </row>
    <row r="2130" customFormat="false" ht="15" hidden="false" customHeight="false" outlineLevel="0" collapsed="false">
      <c r="A2130" s="7" t="n">
        <v>2454</v>
      </c>
      <c r="B2130" s="103" t="s">
        <v>2245</v>
      </c>
      <c r="C2130" s="7" t="s">
        <v>1754</v>
      </c>
      <c r="D2130" s="103" t="s">
        <v>10</v>
      </c>
      <c r="E2130" s="98" t="s">
        <v>2255</v>
      </c>
      <c r="F2130" s="98" t="s">
        <v>12</v>
      </c>
    </row>
    <row r="2131" customFormat="false" ht="30" hidden="false" customHeight="false" outlineLevel="0" collapsed="false">
      <c r="A2131" s="7" t="n">
        <v>2455</v>
      </c>
      <c r="B2131" s="103" t="s">
        <v>2245</v>
      </c>
      <c r="C2131" s="7" t="s">
        <v>1754</v>
      </c>
      <c r="D2131" s="103" t="s">
        <v>10</v>
      </c>
      <c r="E2131" s="98" t="s">
        <v>2256</v>
      </c>
      <c r="F2131" s="98" t="s">
        <v>12</v>
      </c>
    </row>
    <row r="2132" customFormat="false" ht="15" hidden="false" customHeight="false" outlineLevel="0" collapsed="false">
      <c r="A2132" s="7" t="n">
        <v>2456</v>
      </c>
      <c r="B2132" s="103" t="s">
        <v>2245</v>
      </c>
      <c r="C2132" s="7" t="s">
        <v>1754</v>
      </c>
      <c r="D2132" s="103" t="s">
        <v>10</v>
      </c>
      <c r="E2132" s="98" t="s">
        <v>2220</v>
      </c>
      <c r="F2132" s="98" t="s">
        <v>66</v>
      </c>
    </row>
    <row r="2133" customFormat="false" ht="45" hidden="true" customHeight="false" outlineLevel="0" collapsed="false">
      <c r="A2133" s="7" t="n">
        <v>2457</v>
      </c>
      <c r="B2133" s="103" t="s">
        <v>2245</v>
      </c>
      <c r="C2133" s="7" t="s">
        <v>1754</v>
      </c>
      <c r="D2133" s="103" t="s">
        <v>41</v>
      </c>
      <c r="E2133" s="98" t="s">
        <v>2205</v>
      </c>
      <c r="F2133" s="98" t="s">
        <v>14</v>
      </c>
    </row>
    <row r="2134" customFormat="false" ht="60" hidden="false" customHeight="false" outlineLevel="0" collapsed="false">
      <c r="A2134" s="7" t="n">
        <v>2458</v>
      </c>
      <c r="B2134" s="103" t="s">
        <v>2245</v>
      </c>
      <c r="C2134" s="7" t="s">
        <v>1754</v>
      </c>
      <c r="D2134" s="103" t="s">
        <v>10</v>
      </c>
      <c r="E2134" s="98" t="s">
        <v>2257</v>
      </c>
      <c r="F2134" s="98" t="s">
        <v>2258</v>
      </c>
    </row>
    <row r="2135" customFormat="false" ht="45" hidden="true" customHeight="false" outlineLevel="0" collapsed="false">
      <c r="A2135" s="7" t="n">
        <v>2459</v>
      </c>
      <c r="B2135" s="103" t="s">
        <v>2245</v>
      </c>
      <c r="C2135" s="7" t="s">
        <v>1754</v>
      </c>
      <c r="D2135" s="103" t="s">
        <v>508</v>
      </c>
      <c r="E2135" s="98" t="s">
        <v>2259</v>
      </c>
      <c r="F2135" s="98" t="s">
        <v>2260</v>
      </c>
    </row>
    <row r="2136" customFormat="false" ht="45" hidden="false" customHeight="false" outlineLevel="0" collapsed="false">
      <c r="A2136" s="7" t="n">
        <v>2460</v>
      </c>
      <c r="B2136" s="103" t="s">
        <v>2245</v>
      </c>
      <c r="C2136" s="7" t="s">
        <v>1754</v>
      </c>
      <c r="D2136" s="103" t="s">
        <v>10</v>
      </c>
      <c r="E2136" s="98" t="s">
        <v>2261</v>
      </c>
      <c r="F2136" s="98" t="s">
        <v>2262</v>
      </c>
    </row>
    <row r="2137" customFormat="false" ht="60" hidden="false" customHeight="false" outlineLevel="0" collapsed="false">
      <c r="A2137" s="7" t="n">
        <v>2461</v>
      </c>
      <c r="B2137" s="103" t="s">
        <v>2245</v>
      </c>
      <c r="C2137" s="7" t="s">
        <v>1754</v>
      </c>
      <c r="D2137" s="103" t="s">
        <v>10</v>
      </c>
      <c r="E2137" s="98" t="s">
        <v>2263</v>
      </c>
      <c r="F2137" s="98" t="s">
        <v>17</v>
      </c>
    </row>
    <row r="2138" customFormat="false" ht="15" hidden="true" customHeight="false" outlineLevel="0" collapsed="false">
      <c r="A2138" s="7" t="n">
        <v>2462</v>
      </c>
      <c r="B2138" s="103" t="s">
        <v>2245</v>
      </c>
      <c r="C2138" s="7" t="s">
        <v>1754</v>
      </c>
      <c r="D2138" s="103" t="s">
        <v>508</v>
      </c>
      <c r="E2138" s="98" t="s">
        <v>2264</v>
      </c>
      <c r="F2138" s="98" t="s">
        <v>17</v>
      </c>
    </row>
    <row r="2139" customFormat="false" ht="30" hidden="true" customHeight="false" outlineLevel="0" collapsed="false">
      <c r="A2139" s="7" t="n">
        <v>2463</v>
      </c>
      <c r="B2139" s="103" t="s">
        <v>2245</v>
      </c>
      <c r="C2139" s="7" t="s">
        <v>1754</v>
      </c>
      <c r="D2139" s="103" t="s">
        <v>508</v>
      </c>
      <c r="E2139" s="98" t="s">
        <v>2265</v>
      </c>
      <c r="F2139" s="98" t="s">
        <v>17</v>
      </c>
    </row>
    <row r="2140" customFormat="false" ht="30" hidden="false" customHeight="false" outlineLevel="0" collapsed="false">
      <c r="A2140" s="7" t="n">
        <v>2464</v>
      </c>
      <c r="B2140" s="103" t="s">
        <v>2245</v>
      </c>
      <c r="C2140" s="7" t="s">
        <v>1754</v>
      </c>
      <c r="D2140" s="103" t="s">
        <v>10</v>
      </c>
      <c r="E2140" s="98" t="s">
        <v>2266</v>
      </c>
      <c r="F2140" s="98" t="s">
        <v>1927</v>
      </c>
    </row>
    <row r="2141" customFormat="false" ht="15" hidden="true" customHeight="false" outlineLevel="0" collapsed="false">
      <c r="A2141" s="7" t="n">
        <v>2465</v>
      </c>
      <c r="B2141" s="103" t="s">
        <v>2245</v>
      </c>
      <c r="C2141" s="7" t="s">
        <v>1754</v>
      </c>
      <c r="D2141" s="103" t="s">
        <v>132</v>
      </c>
      <c r="E2141" s="98" t="s">
        <v>2267</v>
      </c>
      <c r="F2141" s="98" t="s">
        <v>1011</v>
      </c>
    </row>
    <row r="2142" customFormat="false" ht="30" hidden="false" customHeight="false" outlineLevel="0" collapsed="false">
      <c r="A2142" s="7" t="n">
        <v>2466</v>
      </c>
      <c r="B2142" s="103" t="s">
        <v>2245</v>
      </c>
      <c r="C2142" s="7" t="s">
        <v>1754</v>
      </c>
      <c r="D2142" s="103" t="s">
        <v>10</v>
      </c>
      <c r="E2142" s="98" t="s">
        <v>2268</v>
      </c>
      <c r="F2142" s="98" t="s">
        <v>2208</v>
      </c>
    </row>
    <row r="2143" customFormat="false" ht="45" hidden="true" customHeight="false" outlineLevel="0" collapsed="false">
      <c r="A2143" s="7" t="n">
        <v>2467</v>
      </c>
      <c r="B2143" s="103" t="s">
        <v>2269</v>
      </c>
      <c r="C2143" s="7" t="s">
        <v>1754</v>
      </c>
      <c r="D2143" s="103" t="s">
        <v>71</v>
      </c>
      <c r="E2143" s="98" t="s">
        <v>2270</v>
      </c>
      <c r="F2143" s="98" t="s">
        <v>1761</v>
      </c>
    </row>
    <row r="2144" customFormat="false" ht="15" hidden="false" customHeight="false" outlineLevel="0" collapsed="false">
      <c r="A2144" s="7" t="n">
        <v>2468</v>
      </c>
      <c r="B2144" s="103" t="s">
        <v>2269</v>
      </c>
      <c r="C2144" s="7" t="s">
        <v>1754</v>
      </c>
      <c r="D2144" s="103" t="s">
        <v>10</v>
      </c>
      <c r="E2144" s="98" t="s">
        <v>2271</v>
      </c>
      <c r="F2144" s="98" t="s">
        <v>1761</v>
      </c>
    </row>
    <row r="2145" customFormat="false" ht="60" hidden="true" customHeight="false" outlineLevel="0" collapsed="false">
      <c r="A2145" s="7" t="n">
        <v>2469</v>
      </c>
      <c r="B2145" s="103" t="s">
        <v>2269</v>
      </c>
      <c r="C2145" s="7" t="s">
        <v>1754</v>
      </c>
      <c r="D2145" s="98" t="s">
        <v>132</v>
      </c>
      <c r="E2145" s="98" t="s">
        <v>2186</v>
      </c>
      <c r="F2145" s="98" t="s">
        <v>1761</v>
      </c>
    </row>
    <row r="2146" customFormat="false" ht="30" hidden="false" customHeight="false" outlineLevel="0" collapsed="false">
      <c r="A2146" s="7" t="n">
        <v>2470</v>
      </c>
      <c r="B2146" s="103" t="s">
        <v>2269</v>
      </c>
      <c r="C2146" s="7" t="s">
        <v>1754</v>
      </c>
      <c r="D2146" s="103" t="s">
        <v>10</v>
      </c>
      <c r="E2146" s="98" t="s">
        <v>2191</v>
      </c>
      <c r="F2146" s="98" t="s">
        <v>12</v>
      </c>
    </row>
    <row r="2147" customFormat="false" ht="45" hidden="false" customHeight="false" outlineLevel="0" collapsed="false">
      <c r="A2147" s="7" t="n">
        <v>2471</v>
      </c>
      <c r="B2147" s="103" t="s">
        <v>2269</v>
      </c>
      <c r="C2147" s="7" t="s">
        <v>1754</v>
      </c>
      <c r="D2147" s="103" t="s">
        <v>10</v>
      </c>
      <c r="E2147" s="98" t="s">
        <v>2272</v>
      </c>
      <c r="F2147" s="98" t="s">
        <v>12</v>
      </c>
    </row>
    <row r="2148" customFormat="false" ht="30" hidden="false" customHeight="false" outlineLevel="0" collapsed="false">
      <c r="A2148" s="7" t="n">
        <v>2472</v>
      </c>
      <c r="B2148" s="103" t="s">
        <v>2269</v>
      </c>
      <c r="C2148" s="7" t="s">
        <v>1754</v>
      </c>
      <c r="D2148" s="103" t="s">
        <v>10</v>
      </c>
      <c r="E2148" s="98" t="s">
        <v>2273</v>
      </c>
      <c r="F2148" s="98" t="s">
        <v>12</v>
      </c>
    </row>
    <row r="2149" customFormat="false" ht="30" hidden="false" customHeight="false" outlineLevel="0" collapsed="false">
      <c r="A2149" s="7" t="n">
        <v>2473</v>
      </c>
      <c r="B2149" s="103" t="s">
        <v>2269</v>
      </c>
      <c r="C2149" s="7" t="s">
        <v>1754</v>
      </c>
      <c r="D2149" s="103" t="s">
        <v>10</v>
      </c>
      <c r="E2149" s="98" t="s">
        <v>2274</v>
      </c>
      <c r="F2149" s="98" t="s">
        <v>12</v>
      </c>
    </row>
    <row r="2150" customFormat="false" ht="30" hidden="false" customHeight="false" outlineLevel="0" collapsed="false">
      <c r="A2150" s="7" t="n">
        <v>2474</v>
      </c>
      <c r="B2150" s="103" t="s">
        <v>2269</v>
      </c>
      <c r="C2150" s="7" t="s">
        <v>1754</v>
      </c>
      <c r="D2150" s="103" t="s">
        <v>10</v>
      </c>
      <c r="E2150" s="98" t="s">
        <v>2275</v>
      </c>
      <c r="F2150" s="98" t="s">
        <v>12</v>
      </c>
    </row>
    <row r="2151" customFormat="false" ht="30" hidden="false" customHeight="false" outlineLevel="0" collapsed="false">
      <c r="A2151" s="7" t="n">
        <v>2475</v>
      </c>
      <c r="B2151" s="103" t="s">
        <v>2269</v>
      </c>
      <c r="C2151" s="7" t="s">
        <v>1754</v>
      </c>
      <c r="D2151" s="103" t="s">
        <v>10</v>
      </c>
      <c r="E2151" s="98" t="s">
        <v>2276</v>
      </c>
      <c r="F2151" s="98" t="s">
        <v>66</v>
      </c>
    </row>
    <row r="2152" customFormat="false" ht="15" hidden="false" customHeight="false" outlineLevel="0" collapsed="false">
      <c r="A2152" s="7" t="n">
        <v>2476</v>
      </c>
      <c r="B2152" s="103" t="s">
        <v>2269</v>
      </c>
      <c r="C2152" s="7" t="s">
        <v>1754</v>
      </c>
      <c r="D2152" s="103" t="s">
        <v>10</v>
      </c>
      <c r="E2152" s="98" t="s">
        <v>2277</v>
      </c>
      <c r="F2152" s="98" t="s">
        <v>66</v>
      </c>
    </row>
    <row r="2153" customFormat="false" ht="45" hidden="true" customHeight="false" outlineLevel="0" collapsed="false">
      <c r="A2153" s="7" t="n">
        <v>2477</v>
      </c>
      <c r="B2153" s="103" t="s">
        <v>2269</v>
      </c>
      <c r="C2153" s="7" t="s">
        <v>1754</v>
      </c>
      <c r="D2153" s="103" t="s">
        <v>41</v>
      </c>
      <c r="E2153" s="98" t="s">
        <v>2240</v>
      </c>
      <c r="F2153" s="98" t="s">
        <v>14</v>
      </c>
    </row>
    <row r="2154" customFormat="false" ht="15" hidden="false" customHeight="false" outlineLevel="0" collapsed="false">
      <c r="A2154" s="7" t="n">
        <v>2478</v>
      </c>
      <c r="B2154" s="103" t="s">
        <v>2269</v>
      </c>
      <c r="C2154" s="7" t="s">
        <v>1754</v>
      </c>
      <c r="D2154" s="103" t="s">
        <v>10</v>
      </c>
      <c r="E2154" s="98" t="s">
        <v>2278</v>
      </c>
      <c r="F2154" s="98" t="s">
        <v>17</v>
      </c>
    </row>
    <row r="2155" customFormat="false" ht="45" hidden="true" customHeight="false" outlineLevel="0" collapsed="false">
      <c r="A2155" s="7" t="n">
        <v>2479</v>
      </c>
      <c r="B2155" s="103" t="s">
        <v>2269</v>
      </c>
      <c r="C2155" s="7" t="s">
        <v>1754</v>
      </c>
      <c r="D2155" s="103" t="s">
        <v>508</v>
      </c>
      <c r="E2155" s="98" t="s">
        <v>2279</v>
      </c>
      <c r="F2155" s="98" t="s">
        <v>17</v>
      </c>
    </row>
    <row r="2156" customFormat="false" ht="45" hidden="false" customHeight="false" outlineLevel="0" collapsed="false">
      <c r="A2156" s="7" t="n">
        <v>2480</v>
      </c>
      <c r="B2156" s="103" t="s">
        <v>2269</v>
      </c>
      <c r="C2156" s="7" t="s">
        <v>1754</v>
      </c>
      <c r="D2156" s="103" t="s">
        <v>10</v>
      </c>
      <c r="E2156" s="98" t="s">
        <v>2280</v>
      </c>
      <c r="F2156" s="98" t="s">
        <v>1927</v>
      </c>
    </row>
    <row r="2157" customFormat="false" ht="30" hidden="false" customHeight="false" outlineLevel="0" collapsed="false">
      <c r="A2157" s="7" t="n">
        <v>2481</v>
      </c>
      <c r="B2157" s="103" t="s">
        <v>2269</v>
      </c>
      <c r="C2157" s="7" t="s">
        <v>1754</v>
      </c>
      <c r="D2157" s="103" t="s">
        <v>10</v>
      </c>
      <c r="E2157" s="98" t="s">
        <v>2281</v>
      </c>
      <c r="F2157" s="98" t="s">
        <v>1927</v>
      </c>
    </row>
    <row r="2158" customFormat="false" ht="30" hidden="false" customHeight="false" outlineLevel="0" collapsed="false">
      <c r="A2158" s="7" t="n">
        <v>2482</v>
      </c>
      <c r="B2158" s="103" t="s">
        <v>2269</v>
      </c>
      <c r="C2158" s="7" t="s">
        <v>1754</v>
      </c>
      <c r="D2158" s="103" t="s">
        <v>10</v>
      </c>
      <c r="E2158" s="98" t="s">
        <v>2223</v>
      </c>
      <c r="F2158" s="98" t="s">
        <v>1011</v>
      </c>
    </row>
    <row r="2159" customFormat="false" ht="30" hidden="true" customHeight="false" outlineLevel="0" collapsed="false">
      <c r="A2159" s="7" t="n">
        <v>2483</v>
      </c>
      <c r="B2159" s="103" t="s">
        <v>2282</v>
      </c>
      <c r="C2159" s="7" t="s">
        <v>1754</v>
      </c>
      <c r="D2159" s="103" t="s">
        <v>71</v>
      </c>
      <c r="E2159" s="98" t="s">
        <v>2283</v>
      </c>
      <c r="F2159" s="98" t="s">
        <v>1761</v>
      </c>
    </row>
    <row r="2160" customFormat="false" ht="60" hidden="true" customHeight="false" outlineLevel="0" collapsed="false">
      <c r="A2160" s="7" t="n">
        <v>2484</v>
      </c>
      <c r="B2160" s="103" t="s">
        <v>2282</v>
      </c>
      <c r="C2160" s="7" t="s">
        <v>1754</v>
      </c>
      <c r="D2160" s="98" t="s">
        <v>132</v>
      </c>
      <c r="E2160" s="98" t="s">
        <v>2186</v>
      </c>
      <c r="F2160" s="98" t="s">
        <v>1761</v>
      </c>
    </row>
    <row r="2161" customFormat="false" ht="15" hidden="false" customHeight="false" outlineLevel="0" collapsed="false">
      <c r="A2161" s="7" t="n">
        <v>2485</v>
      </c>
      <c r="B2161" s="103" t="s">
        <v>2282</v>
      </c>
      <c r="C2161" s="7" t="s">
        <v>1754</v>
      </c>
      <c r="D2161" s="103" t="s">
        <v>10</v>
      </c>
      <c r="E2161" s="98" t="s">
        <v>2284</v>
      </c>
      <c r="F2161" s="98" t="s">
        <v>12</v>
      </c>
    </row>
    <row r="2162" customFormat="false" ht="30" hidden="true" customHeight="false" outlineLevel="0" collapsed="false">
      <c r="A2162" s="7" t="n">
        <v>2486</v>
      </c>
      <c r="B2162" s="103" t="s">
        <v>2282</v>
      </c>
      <c r="C2162" s="7" t="s">
        <v>1754</v>
      </c>
      <c r="D2162" s="103" t="s">
        <v>508</v>
      </c>
      <c r="E2162" s="98" t="s">
        <v>2285</v>
      </c>
      <c r="F2162" s="98" t="s">
        <v>12</v>
      </c>
    </row>
    <row r="2163" customFormat="false" ht="45" hidden="false" customHeight="false" outlineLevel="0" collapsed="false">
      <c r="A2163" s="7" t="n">
        <v>2487</v>
      </c>
      <c r="B2163" s="103" t="s">
        <v>2282</v>
      </c>
      <c r="C2163" s="7" t="s">
        <v>1754</v>
      </c>
      <c r="D2163" s="103" t="s">
        <v>10</v>
      </c>
      <c r="E2163" s="98" t="s">
        <v>2286</v>
      </c>
      <c r="F2163" s="98" t="s">
        <v>12</v>
      </c>
    </row>
    <row r="2164" customFormat="false" ht="45" hidden="false" customHeight="false" outlineLevel="0" collapsed="false">
      <c r="A2164" s="7" t="n">
        <v>2488</v>
      </c>
      <c r="B2164" s="103" t="s">
        <v>2282</v>
      </c>
      <c r="C2164" s="7" t="s">
        <v>1754</v>
      </c>
      <c r="D2164" s="103" t="s">
        <v>10</v>
      </c>
      <c r="E2164" s="98" t="s">
        <v>2287</v>
      </c>
      <c r="F2164" s="98" t="s">
        <v>12</v>
      </c>
    </row>
    <row r="2165" customFormat="false" ht="30" hidden="false" customHeight="false" outlineLevel="0" collapsed="false">
      <c r="A2165" s="7" t="n">
        <v>2489</v>
      </c>
      <c r="B2165" s="103" t="s">
        <v>2282</v>
      </c>
      <c r="C2165" s="7" t="s">
        <v>1754</v>
      </c>
      <c r="D2165" s="103" t="s">
        <v>10</v>
      </c>
      <c r="E2165" s="98" t="s">
        <v>2288</v>
      </c>
      <c r="F2165" s="98" t="s">
        <v>12</v>
      </c>
    </row>
    <row r="2166" customFormat="false" ht="30" hidden="false" customHeight="false" outlineLevel="0" collapsed="false">
      <c r="A2166" s="7" t="n">
        <v>2490</v>
      </c>
      <c r="B2166" s="103" t="s">
        <v>2282</v>
      </c>
      <c r="C2166" s="7" t="s">
        <v>1754</v>
      </c>
      <c r="D2166" s="103" t="s">
        <v>10</v>
      </c>
      <c r="E2166" s="98" t="s">
        <v>2289</v>
      </c>
      <c r="F2166" s="98" t="s">
        <v>12</v>
      </c>
    </row>
    <row r="2167" customFormat="false" ht="30" hidden="false" customHeight="false" outlineLevel="0" collapsed="false">
      <c r="A2167" s="7" t="n">
        <v>2491</v>
      </c>
      <c r="B2167" s="103" t="s">
        <v>2282</v>
      </c>
      <c r="C2167" s="7" t="s">
        <v>1754</v>
      </c>
      <c r="D2167" s="103" t="s">
        <v>10</v>
      </c>
      <c r="E2167" s="98" t="s">
        <v>2290</v>
      </c>
      <c r="F2167" s="98" t="s">
        <v>12</v>
      </c>
    </row>
    <row r="2168" customFormat="false" ht="45" hidden="false" customHeight="false" outlineLevel="0" collapsed="false">
      <c r="A2168" s="7" t="n">
        <v>2492</v>
      </c>
      <c r="B2168" s="103" t="s">
        <v>2282</v>
      </c>
      <c r="C2168" s="7" t="s">
        <v>1754</v>
      </c>
      <c r="D2168" s="103" t="s">
        <v>10</v>
      </c>
      <c r="E2168" s="98" t="s">
        <v>2291</v>
      </c>
      <c r="F2168" s="98" t="s">
        <v>12</v>
      </c>
    </row>
    <row r="2169" customFormat="false" ht="15" hidden="false" customHeight="false" outlineLevel="0" collapsed="false">
      <c r="A2169" s="7" t="n">
        <v>2493</v>
      </c>
      <c r="B2169" s="103" t="s">
        <v>2282</v>
      </c>
      <c r="C2169" s="7" t="s">
        <v>1754</v>
      </c>
      <c r="D2169" s="103" t="s">
        <v>10</v>
      </c>
      <c r="E2169" s="98" t="s">
        <v>2220</v>
      </c>
      <c r="F2169" s="98" t="s">
        <v>66</v>
      </c>
    </row>
    <row r="2170" customFormat="false" ht="45" hidden="true" customHeight="false" outlineLevel="0" collapsed="false">
      <c r="A2170" s="7" t="n">
        <v>2494</v>
      </c>
      <c r="B2170" s="103" t="s">
        <v>2282</v>
      </c>
      <c r="C2170" s="7" t="s">
        <v>1754</v>
      </c>
      <c r="D2170" s="103" t="s">
        <v>41</v>
      </c>
      <c r="E2170" s="98" t="s">
        <v>2240</v>
      </c>
      <c r="F2170" s="98" t="s">
        <v>14</v>
      </c>
    </row>
    <row r="2171" customFormat="false" ht="45" hidden="true" customHeight="false" outlineLevel="0" collapsed="false">
      <c r="A2171" s="7" t="n">
        <v>2495</v>
      </c>
      <c r="B2171" s="103" t="s">
        <v>2282</v>
      </c>
      <c r="C2171" s="7" t="s">
        <v>1754</v>
      </c>
      <c r="D2171" s="103" t="s">
        <v>508</v>
      </c>
      <c r="E2171" s="98" t="s">
        <v>2292</v>
      </c>
      <c r="F2171" s="98" t="s">
        <v>2258</v>
      </c>
    </row>
    <row r="2172" customFormat="false" ht="15" hidden="true" customHeight="false" outlineLevel="0" collapsed="false">
      <c r="A2172" s="7" t="n">
        <v>2496</v>
      </c>
      <c r="B2172" s="103" t="s">
        <v>2282</v>
      </c>
      <c r="C2172" s="7" t="s">
        <v>1754</v>
      </c>
      <c r="D2172" s="103" t="s">
        <v>508</v>
      </c>
      <c r="E2172" s="98" t="s">
        <v>2264</v>
      </c>
      <c r="F2172" s="98" t="s">
        <v>17</v>
      </c>
    </row>
    <row r="2173" customFormat="false" ht="45" hidden="true" customHeight="false" outlineLevel="0" collapsed="false">
      <c r="A2173" s="7" t="n">
        <v>2497</v>
      </c>
      <c r="B2173" s="103" t="s">
        <v>2282</v>
      </c>
      <c r="C2173" s="7" t="s">
        <v>1754</v>
      </c>
      <c r="D2173" s="103" t="s">
        <v>508</v>
      </c>
      <c r="E2173" s="98" t="s">
        <v>2293</v>
      </c>
      <c r="F2173" s="98" t="s">
        <v>17</v>
      </c>
    </row>
    <row r="2174" customFormat="false" ht="30" hidden="false" customHeight="false" outlineLevel="0" collapsed="false">
      <c r="A2174" s="7" t="n">
        <v>2498</v>
      </c>
      <c r="B2174" s="103" t="s">
        <v>2282</v>
      </c>
      <c r="C2174" s="7" t="s">
        <v>1754</v>
      </c>
      <c r="D2174" s="103" t="s">
        <v>10</v>
      </c>
      <c r="E2174" s="98" t="s">
        <v>2294</v>
      </c>
      <c r="F2174" s="98" t="s">
        <v>2208</v>
      </c>
    </row>
    <row r="2175" customFormat="false" ht="30" hidden="false" customHeight="false" outlineLevel="0" collapsed="false">
      <c r="A2175" s="7" t="n">
        <v>2499</v>
      </c>
      <c r="B2175" s="103" t="s">
        <v>2282</v>
      </c>
      <c r="C2175" s="7" t="s">
        <v>1754</v>
      </c>
      <c r="D2175" s="103" t="s">
        <v>10</v>
      </c>
      <c r="E2175" s="98" t="s">
        <v>2268</v>
      </c>
      <c r="F2175" s="98" t="s">
        <v>2208</v>
      </c>
    </row>
    <row r="2176" customFormat="false" ht="75" hidden="false" customHeight="false" outlineLevel="0" collapsed="false">
      <c r="A2176" s="7" t="n">
        <v>2500</v>
      </c>
      <c r="B2176" s="103" t="s">
        <v>2282</v>
      </c>
      <c r="C2176" s="7" t="s">
        <v>1754</v>
      </c>
      <c r="D2176" s="103" t="s">
        <v>10</v>
      </c>
      <c r="E2176" s="98" t="s">
        <v>2295</v>
      </c>
      <c r="F2176" s="98" t="s">
        <v>1155</v>
      </c>
    </row>
    <row r="2177" customFormat="false" ht="75" hidden="false" customHeight="false" outlineLevel="0" collapsed="false">
      <c r="A2177" s="7" t="n">
        <v>2501</v>
      </c>
      <c r="B2177" s="103" t="s">
        <v>2282</v>
      </c>
      <c r="C2177" s="7" t="s">
        <v>1754</v>
      </c>
      <c r="D2177" s="103" t="s">
        <v>10</v>
      </c>
      <c r="E2177" s="98" t="s">
        <v>2296</v>
      </c>
      <c r="F2177" s="98" t="s">
        <v>1155</v>
      </c>
    </row>
    <row r="2178" customFormat="false" ht="30" hidden="true" customHeight="false" outlineLevel="0" collapsed="false">
      <c r="A2178" s="7" t="n">
        <v>2502</v>
      </c>
      <c r="B2178" s="103" t="s">
        <v>2297</v>
      </c>
      <c r="C2178" s="7" t="s">
        <v>1754</v>
      </c>
      <c r="D2178" s="103" t="s">
        <v>71</v>
      </c>
      <c r="E2178" s="98" t="s">
        <v>2298</v>
      </c>
      <c r="F2178" s="98" t="s">
        <v>1761</v>
      </c>
    </row>
    <row r="2179" customFormat="false" ht="60" hidden="true" customHeight="false" outlineLevel="0" collapsed="false">
      <c r="A2179" s="7" t="n">
        <v>2503</v>
      </c>
      <c r="B2179" s="103" t="s">
        <v>2297</v>
      </c>
      <c r="C2179" s="7" t="s">
        <v>1754</v>
      </c>
      <c r="D2179" s="98" t="s">
        <v>132</v>
      </c>
      <c r="E2179" s="98" t="s">
        <v>2186</v>
      </c>
      <c r="F2179" s="98" t="s">
        <v>1761</v>
      </c>
    </row>
    <row r="2180" customFormat="false" ht="15" hidden="false" customHeight="false" outlineLevel="0" collapsed="false">
      <c r="A2180" s="7" t="n">
        <v>2504</v>
      </c>
      <c r="B2180" s="103" t="s">
        <v>2297</v>
      </c>
      <c r="C2180" s="7" t="s">
        <v>1754</v>
      </c>
      <c r="D2180" s="103" t="s">
        <v>10</v>
      </c>
      <c r="E2180" s="98" t="s">
        <v>2284</v>
      </c>
      <c r="F2180" s="98" t="s">
        <v>12</v>
      </c>
    </row>
    <row r="2181" customFormat="false" ht="30" hidden="true" customHeight="false" outlineLevel="0" collapsed="false">
      <c r="A2181" s="7" t="n">
        <v>2505</v>
      </c>
      <c r="B2181" s="103" t="s">
        <v>2297</v>
      </c>
      <c r="C2181" s="7" t="s">
        <v>1754</v>
      </c>
      <c r="D2181" s="103" t="s">
        <v>508</v>
      </c>
      <c r="E2181" s="98" t="s">
        <v>2285</v>
      </c>
      <c r="F2181" s="98" t="s">
        <v>12</v>
      </c>
    </row>
    <row r="2182" customFormat="false" ht="30" hidden="false" customHeight="false" outlineLevel="0" collapsed="false">
      <c r="A2182" s="7" t="n">
        <v>2506</v>
      </c>
      <c r="B2182" s="103" t="s">
        <v>2297</v>
      </c>
      <c r="C2182" s="7" t="s">
        <v>1754</v>
      </c>
      <c r="D2182" s="103" t="s">
        <v>10</v>
      </c>
      <c r="E2182" s="98" t="s">
        <v>2299</v>
      </c>
      <c r="F2182" s="98" t="s">
        <v>12</v>
      </c>
    </row>
    <row r="2183" customFormat="false" ht="30" hidden="false" customHeight="false" outlineLevel="0" collapsed="false">
      <c r="A2183" s="7" t="n">
        <v>2507</v>
      </c>
      <c r="B2183" s="103" t="s">
        <v>2297</v>
      </c>
      <c r="C2183" s="7" t="s">
        <v>1754</v>
      </c>
      <c r="D2183" s="103" t="s">
        <v>10</v>
      </c>
      <c r="E2183" s="98" t="s">
        <v>2300</v>
      </c>
      <c r="F2183" s="98" t="s">
        <v>12</v>
      </c>
    </row>
    <row r="2184" customFormat="false" ht="30" hidden="false" customHeight="false" outlineLevel="0" collapsed="false">
      <c r="A2184" s="7" t="n">
        <v>2508</v>
      </c>
      <c r="B2184" s="103" t="s">
        <v>2297</v>
      </c>
      <c r="C2184" s="7" t="s">
        <v>1754</v>
      </c>
      <c r="D2184" s="103" t="s">
        <v>10</v>
      </c>
      <c r="E2184" s="98" t="s">
        <v>2301</v>
      </c>
      <c r="F2184" s="98" t="s">
        <v>66</v>
      </c>
    </row>
    <row r="2185" customFormat="false" ht="45" hidden="true" customHeight="false" outlineLevel="0" collapsed="false">
      <c r="A2185" s="7" t="n">
        <v>2509</v>
      </c>
      <c r="B2185" s="103" t="s">
        <v>2297</v>
      </c>
      <c r="C2185" s="7" t="s">
        <v>1754</v>
      </c>
      <c r="D2185" s="103" t="s">
        <v>41</v>
      </c>
      <c r="E2185" s="98" t="s">
        <v>2240</v>
      </c>
      <c r="F2185" s="98" t="s">
        <v>14</v>
      </c>
    </row>
    <row r="2186" customFormat="false" ht="45" hidden="true" customHeight="false" outlineLevel="0" collapsed="false">
      <c r="A2186" s="7" t="n">
        <v>2510</v>
      </c>
      <c r="B2186" s="103" t="s">
        <v>2297</v>
      </c>
      <c r="C2186" s="7" t="s">
        <v>1754</v>
      </c>
      <c r="D2186" s="103" t="s">
        <v>508</v>
      </c>
      <c r="E2186" s="98" t="s">
        <v>2292</v>
      </c>
      <c r="F2186" s="98" t="s">
        <v>2258</v>
      </c>
    </row>
    <row r="2187" customFormat="false" ht="15" hidden="true" customHeight="false" outlineLevel="0" collapsed="false">
      <c r="A2187" s="7" t="n">
        <v>2511</v>
      </c>
      <c r="B2187" s="103" t="s">
        <v>2297</v>
      </c>
      <c r="C2187" s="7" t="s">
        <v>1754</v>
      </c>
      <c r="D2187" s="103" t="s">
        <v>508</v>
      </c>
      <c r="E2187" s="98" t="s">
        <v>2302</v>
      </c>
      <c r="F2187" s="98" t="s">
        <v>17</v>
      </c>
    </row>
    <row r="2188" customFormat="false" ht="30" hidden="true" customHeight="false" outlineLevel="0" collapsed="false">
      <c r="A2188" s="7" t="n">
        <v>2512</v>
      </c>
      <c r="B2188" s="103" t="s">
        <v>2297</v>
      </c>
      <c r="C2188" s="7" t="s">
        <v>1754</v>
      </c>
      <c r="D2188" s="103" t="s">
        <v>508</v>
      </c>
      <c r="E2188" s="98" t="s">
        <v>2303</v>
      </c>
      <c r="F2188" s="98" t="s">
        <v>17</v>
      </c>
    </row>
    <row r="2189" customFormat="false" ht="30" hidden="false" customHeight="false" outlineLevel="0" collapsed="false">
      <c r="A2189" s="7" t="n">
        <v>2513</v>
      </c>
      <c r="B2189" s="103" t="s">
        <v>2297</v>
      </c>
      <c r="C2189" s="7" t="s">
        <v>1754</v>
      </c>
      <c r="D2189" s="103" t="s">
        <v>10</v>
      </c>
      <c r="E2189" s="98" t="s">
        <v>2294</v>
      </c>
      <c r="F2189" s="98" t="s">
        <v>2208</v>
      </c>
    </row>
    <row r="2190" customFormat="false" ht="30" hidden="false" customHeight="false" outlineLevel="0" collapsed="false">
      <c r="A2190" s="7" t="n">
        <v>2514</v>
      </c>
      <c r="B2190" s="103" t="s">
        <v>2297</v>
      </c>
      <c r="C2190" s="7" t="s">
        <v>1754</v>
      </c>
      <c r="D2190" s="103" t="s">
        <v>10</v>
      </c>
      <c r="E2190" s="98" t="s">
        <v>2268</v>
      </c>
      <c r="F2190" s="98" t="s">
        <v>2208</v>
      </c>
    </row>
    <row r="2191" customFormat="false" ht="60" hidden="false" customHeight="false" outlineLevel="0" collapsed="false">
      <c r="A2191" s="7" t="n">
        <v>2515</v>
      </c>
      <c r="B2191" s="103" t="s">
        <v>2297</v>
      </c>
      <c r="C2191" s="7" t="s">
        <v>1754</v>
      </c>
      <c r="D2191" s="103" t="s">
        <v>10</v>
      </c>
      <c r="E2191" s="98" t="s">
        <v>2304</v>
      </c>
      <c r="F2191" s="98" t="s">
        <v>1155</v>
      </c>
    </row>
    <row r="2192" customFormat="false" ht="15" hidden="true" customHeight="false" outlineLevel="0" collapsed="false">
      <c r="A2192" s="7" t="n">
        <v>2516</v>
      </c>
      <c r="B2192" s="103" t="s">
        <v>2305</v>
      </c>
      <c r="C2192" s="7" t="s">
        <v>1754</v>
      </c>
      <c r="D2192" s="98" t="s">
        <v>71</v>
      </c>
      <c r="E2192" s="98" t="s">
        <v>2306</v>
      </c>
      <c r="F2192" s="98" t="s">
        <v>17</v>
      </c>
    </row>
    <row r="2193" customFormat="false" ht="15" hidden="true" customHeight="false" outlineLevel="0" collapsed="false">
      <c r="A2193" s="7" t="n">
        <v>2517</v>
      </c>
      <c r="B2193" s="103" t="s">
        <v>2307</v>
      </c>
      <c r="C2193" s="7" t="s">
        <v>1754</v>
      </c>
      <c r="D2193" s="98" t="s">
        <v>71</v>
      </c>
      <c r="E2193" s="98" t="s">
        <v>2306</v>
      </c>
      <c r="F2193" s="98" t="s">
        <v>17</v>
      </c>
    </row>
    <row r="2194" customFormat="false" ht="15" hidden="true" customHeight="false" outlineLevel="0" collapsed="false">
      <c r="A2194" s="7" t="n">
        <v>2518</v>
      </c>
      <c r="B2194" s="103" t="s">
        <v>2308</v>
      </c>
      <c r="C2194" s="7" t="s">
        <v>1754</v>
      </c>
      <c r="D2194" s="98" t="s">
        <v>71</v>
      </c>
      <c r="E2194" s="98" t="s">
        <v>2306</v>
      </c>
      <c r="F2194" s="98" t="s">
        <v>17</v>
      </c>
    </row>
    <row r="2195" customFormat="false" ht="15" hidden="true" customHeight="false" outlineLevel="0" collapsed="false">
      <c r="A2195" s="7" t="n">
        <v>2519</v>
      </c>
      <c r="B2195" s="103" t="s">
        <v>2309</v>
      </c>
      <c r="C2195" s="7" t="s">
        <v>1754</v>
      </c>
      <c r="D2195" s="98" t="s">
        <v>71</v>
      </c>
      <c r="E2195" s="98" t="s">
        <v>2306</v>
      </c>
      <c r="F2195" s="98" t="s">
        <v>17</v>
      </c>
    </row>
    <row r="2196" customFormat="false" ht="15" hidden="true" customHeight="false" outlineLevel="0" collapsed="false">
      <c r="A2196" s="7" t="n">
        <v>2520</v>
      </c>
      <c r="B2196" s="103" t="s">
        <v>2310</v>
      </c>
      <c r="C2196" s="7" t="s">
        <v>1754</v>
      </c>
      <c r="D2196" s="98" t="s">
        <v>71</v>
      </c>
      <c r="E2196" s="98" t="s">
        <v>2306</v>
      </c>
      <c r="F2196" s="98" t="s">
        <v>17</v>
      </c>
    </row>
    <row r="2197" customFormat="false" ht="15" hidden="true" customHeight="false" outlineLevel="0" collapsed="false">
      <c r="A2197" s="7" t="n">
        <v>2521</v>
      </c>
      <c r="B2197" s="103" t="s">
        <v>2311</v>
      </c>
      <c r="C2197" s="7" t="s">
        <v>1754</v>
      </c>
      <c r="D2197" s="98" t="s">
        <v>71</v>
      </c>
      <c r="E2197" s="98" t="s">
        <v>2306</v>
      </c>
      <c r="F2197" s="98" t="s">
        <v>17</v>
      </c>
    </row>
    <row r="2198" customFormat="false" ht="15" hidden="true" customHeight="false" outlineLevel="0" collapsed="false">
      <c r="A2198" s="7" t="n">
        <v>2522</v>
      </c>
      <c r="B2198" s="103" t="s">
        <v>2312</v>
      </c>
      <c r="C2198" s="7" t="s">
        <v>1754</v>
      </c>
      <c r="D2198" s="98" t="s">
        <v>71</v>
      </c>
      <c r="E2198" s="98" t="s">
        <v>2306</v>
      </c>
      <c r="F2198" s="98" t="s">
        <v>17</v>
      </c>
    </row>
    <row r="2199" customFormat="false" ht="15" hidden="true" customHeight="false" outlineLevel="0" collapsed="false">
      <c r="A2199" s="7" t="n">
        <v>2523</v>
      </c>
      <c r="B2199" s="103" t="s">
        <v>2313</v>
      </c>
      <c r="C2199" s="7" t="s">
        <v>1754</v>
      </c>
      <c r="D2199" s="98" t="s">
        <v>71</v>
      </c>
      <c r="E2199" s="98" t="s">
        <v>2306</v>
      </c>
      <c r="F2199" s="98" t="s">
        <v>17</v>
      </c>
    </row>
    <row r="2200" customFormat="false" ht="15" hidden="true" customHeight="false" outlineLevel="0" collapsed="false">
      <c r="A2200" s="7" t="n">
        <v>2524</v>
      </c>
      <c r="B2200" s="103" t="s">
        <v>2314</v>
      </c>
      <c r="C2200" s="7" t="s">
        <v>1754</v>
      </c>
      <c r="D2200" s="98" t="s">
        <v>71</v>
      </c>
      <c r="E2200" s="98" t="s">
        <v>2306</v>
      </c>
      <c r="F2200" s="98" t="s">
        <v>17</v>
      </c>
    </row>
    <row r="2201" customFormat="false" ht="15.75" hidden="true" customHeight="false" outlineLevel="0" collapsed="false">
      <c r="A2201" s="7" t="n">
        <v>2525</v>
      </c>
      <c r="B2201" s="105" t="s">
        <v>2315</v>
      </c>
      <c r="C2201" s="7" t="s">
        <v>913</v>
      </c>
      <c r="D2201" s="7" t="s">
        <v>914</v>
      </c>
      <c r="E2201" s="106" t="s">
        <v>2316</v>
      </c>
      <c r="F2201" s="53" t="s">
        <v>14</v>
      </c>
    </row>
    <row r="2202" customFormat="false" ht="31.5" hidden="true" customHeight="false" outlineLevel="0" collapsed="false">
      <c r="A2202" s="7" t="n">
        <v>2526</v>
      </c>
      <c r="B2202" s="107" t="s">
        <v>2315</v>
      </c>
      <c r="C2202" s="37" t="s">
        <v>913</v>
      </c>
      <c r="D2202" s="37" t="s">
        <v>914</v>
      </c>
      <c r="E2202" s="108" t="s">
        <v>2317</v>
      </c>
      <c r="F2202" s="109" t="s">
        <v>17</v>
      </c>
    </row>
    <row r="2203" customFormat="false" ht="90" hidden="false" customHeight="false" outlineLevel="0" collapsed="false">
      <c r="A2203" s="7" t="n">
        <v>2527</v>
      </c>
      <c r="B2203" s="7" t="s">
        <v>2318</v>
      </c>
      <c r="C2203" s="7" t="s">
        <v>1754</v>
      </c>
      <c r="D2203" s="94" t="s">
        <v>1856</v>
      </c>
      <c r="E2203" s="7" t="s">
        <v>2319</v>
      </c>
      <c r="F2203" s="7" t="s">
        <v>66</v>
      </c>
    </row>
    <row r="2204" customFormat="false" ht="90" hidden="false" customHeight="false" outlineLevel="0" collapsed="false">
      <c r="A2204" s="7" t="n">
        <v>2528</v>
      </c>
      <c r="B2204" s="7" t="s">
        <v>2320</v>
      </c>
      <c r="C2204" s="37" t="s">
        <v>1754</v>
      </c>
      <c r="D2204" s="94" t="s">
        <v>1856</v>
      </c>
      <c r="E2204" s="7" t="s">
        <v>2321</v>
      </c>
      <c r="F2204" s="7" t="s">
        <v>66</v>
      </c>
    </row>
    <row r="2205" customFormat="false" ht="45" hidden="false" customHeight="false" outlineLevel="0" collapsed="false">
      <c r="A2205" s="7" t="n">
        <v>2529</v>
      </c>
      <c r="B2205" s="7" t="s">
        <v>2322</v>
      </c>
      <c r="C2205" s="7" t="s">
        <v>1754</v>
      </c>
      <c r="D2205" s="94" t="s">
        <v>1856</v>
      </c>
      <c r="E2205" s="7" t="s">
        <v>2323</v>
      </c>
      <c r="F2205" s="7" t="s">
        <v>66</v>
      </c>
    </row>
    <row r="2206" customFormat="false" ht="45" hidden="false" customHeight="false" outlineLevel="0" collapsed="false">
      <c r="A2206" s="7" t="n">
        <v>2530</v>
      </c>
      <c r="B2206" s="7" t="s">
        <v>2322</v>
      </c>
      <c r="C2206" s="37" t="s">
        <v>1754</v>
      </c>
      <c r="D2206" s="94" t="s">
        <v>1856</v>
      </c>
      <c r="E2206" s="7" t="s">
        <v>2324</v>
      </c>
      <c r="F2206" s="7" t="s">
        <v>66</v>
      </c>
    </row>
    <row r="2207" customFormat="false" ht="45" hidden="true" customHeight="false" outlineLevel="0" collapsed="false">
      <c r="A2207" s="7" t="n">
        <v>2531</v>
      </c>
      <c r="B2207" s="7" t="s">
        <v>2325</v>
      </c>
      <c r="C2207" s="7" t="s">
        <v>1754</v>
      </c>
      <c r="D2207" s="94" t="s">
        <v>1883</v>
      </c>
      <c r="E2207" s="7" t="s">
        <v>2326</v>
      </c>
      <c r="F2207" s="7" t="s">
        <v>66</v>
      </c>
    </row>
    <row r="2208" customFormat="false" ht="30" hidden="true" customHeight="false" outlineLevel="0" collapsed="false">
      <c r="A2208" s="7" t="n">
        <v>2532</v>
      </c>
      <c r="B2208" s="7" t="s">
        <v>2325</v>
      </c>
      <c r="C2208" s="37" t="s">
        <v>1754</v>
      </c>
      <c r="D2208" s="94" t="s">
        <v>1883</v>
      </c>
      <c r="E2208" s="7" t="s">
        <v>2327</v>
      </c>
      <c r="F2208" s="7" t="s">
        <v>66</v>
      </c>
    </row>
    <row r="2209" customFormat="false" ht="30" hidden="true" customHeight="false" outlineLevel="0" collapsed="false">
      <c r="A2209" s="7" t="n">
        <v>2533</v>
      </c>
      <c r="B2209" s="7" t="s">
        <v>2325</v>
      </c>
      <c r="C2209" s="7" t="s">
        <v>1754</v>
      </c>
      <c r="D2209" s="94" t="s">
        <v>1883</v>
      </c>
      <c r="E2209" s="7" t="s">
        <v>2328</v>
      </c>
      <c r="F2209" s="7" t="s">
        <v>66</v>
      </c>
    </row>
    <row r="2210" customFormat="false" ht="60" hidden="false" customHeight="false" outlineLevel="0" collapsed="false">
      <c r="A2210" s="7" t="n">
        <v>2534</v>
      </c>
      <c r="B2210" s="7" t="s">
        <v>2329</v>
      </c>
      <c r="C2210" s="37" t="s">
        <v>1754</v>
      </c>
      <c r="D2210" s="94" t="s">
        <v>1872</v>
      </c>
      <c r="E2210" s="7" t="s">
        <v>2330</v>
      </c>
      <c r="F2210" s="7" t="s">
        <v>66</v>
      </c>
    </row>
    <row r="2211" customFormat="false" ht="165" hidden="false" customHeight="false" outlineLevel="0" collapsed="false">
      <c r="A2211" s="7" t="n">
        <v>2535</v>
      </c>
      <c r="B2211" s="7" t="s">
        <v>2331</v>
      </c>
      <c r="C2211" s="7" t="s">
        <v>1754</v>
      </c>
      <c r="D2211" s="94" t="s">
        <v>1856</v>
      </c>
      <c r="E2211" s="7" t="s">
        <v>2332</v>
      </c>
      <c r="F2211" s="7" t="s">
        <v>376</v>
      </c>
    </row>
    <row r="2212" customFormat="false" ht="45" hidden="true" customHeight="false" outlineLevel="0" collapsed="false">
      <c r="A2212" s="7" t="n">
        <v>2536</v>
      </c>
      <c r="B2212" s="7" t="s">
        <v>2333</v>
      </c>
      <c r="C2212" s="7" t="s">
        <v>1754</v>
      </c>
      <c r="D2212" s="94" t="s">
        <v>1883</v>
      </c>
      <c r="E2212" s="7" t="s">
        <v>2334</v>
      </c>
      <c r="F2212" s="7" t="s">
        <v>376</v>
      </c>
    </row>
    <row r="2213" customFormat="false" ht="30" hidden="false" customHeight="false" outlineLevel="0" collapsed="false">
      <c r="A2213" s="7" t="n">
        <v>2537</v>
      </c>
      <c r="B2213" s="7" t="s">
        <v>2335</v>
      </c>
      <c r="C2213" s="7" t="s">
        <v>1754</v>
      </c>
      <c r="D2213" s="94" t="s">
        <v>1856</v>
      </c>
      <c r="E2213" s="7" t="s">
        <v>2336</v>
      </c>
      <c r="F2213" s="7" t="s">
        <v>17</v>
      </c>
    </row>
    <row r="2214" customFormat="false" ht="30" hidden="false" customHeight="false" outlineLevel="0" collapsed="false">
      <c r="A2214" s="7" t="n">
        <v>2538</v>
      </c>
      <c r="B2214" s="7" t="s">
        <v>2320</v>
      </c>
      <c r="C2214" s="37" t="s">
        <v>1754</v>
      </c>
      <c r="D2214" s="94" t="s">
        <v>1856</v>
      </c>
      <c r="E2214" s="7" t="s">
        <v>2337</v>
      </c>
      <c r="F2214" s="97" t="s">
        <v>17</v>
      </c>
    </row>
    <row r="2215" customFormat="false" ht="45" hidden="false" customHeight="false" outlineLevel="0" collapsed="false">
      <c r="A2215" s="7" t="n">
        <v>2539</v>
      </c>
      <c r="B2215" s="7" t="s">
        <v>2320</v>
      </c>
      <c r="C2215" s="7" t="s">
        <v>1754</v>
      </c>
      <c r="D2215" s="94" t="s">
        <v>1856</v>
      </c>
      <c r="E2215" s="7" t="s">
        <v>2338</v>
      </c>
      <c r="F2215" s="97" t="s">
        <v>17</v>
      </c>
    </row>
    <row r="2216" customFormat="false" ht="30" hidden="false" customHeight="false" outlineLevel="0" collapsed="false">
      <c r="A2216" s="7" t="n">
        <v>2540</v>
      </c>
      <c r="B2216" s="7" t="s">
        <v>2339</v>
      </c>
      <c r="C2216" s="37" t="s">
        <v>1754</v>
      </c>
      <c r="D2216" s="94" t="s">
        <v>1856</v>
      </c>
      <c r="E2216" s="7" t="s">
        <v>2340</v>
      </c>
      <c r="F2216" s="97" t="s">
        <v>17</v>
      </c>
    </row>
    <row r="2217" customFormat="false" ht="45" hidden="false" customHeight="false" outlineLevel="0" collapsed="false">
      <c r="A2217" s="7" t="n">
        <v>2541</v>
      </c>
      <c r="B2217" s="7" t="s">
        <v>2339</v>
      </c>
      <c r="C2217" s="7" t="s">
        <v>1754</v>
      </c>
      <c r="D2217" s="94" t="s">
        <v>1856</v>
      </c>
      <c r="E2217" s="7" t="s">
        <v>2341</v>
      </c>
      <c r="F2217" s="97" t="s">
        <v>17</v>
      </c>
    </row>
    <row r="2218" customFormat="false" ht="30" hidden="false" customHeight="false" outlineLevel="0" collapsed="false">
      <c r="A2218" s="7" t="n">
        <v>2542</v>
      </c>
      <c r="B2218" s="7" t="s">
        <v>2339</v>
      </c>
      <c r="C2218" s="37" t="s">
        <v>1754</v>
      </c>
      <c r="D2218" s="94" t="s">
        <v>1856</v>
      </c>
      <c r="E2218" s="7" t="s">
        <v>2342</v>
      </c>
      <c r="F2218" s="97" t="s">
        <v>17</v>
      </c>
    </row>
    <row r="2219" customFormat="false" ht="30" hidden="false" customHeight="false" outlineLevel="0" collapsed="false">
      <c r="A2219" s="7" t="n">
        <v>2543</v>
      </c>
      <c r="B2219" s="7" t="s">
        <v>2339</v>
      </c>
      <c r="C2219" s="7" t="s">
        <v>1754</v>
      </c>
      <c r="D2219" s="94" t="s">
        <v>1856</v>
      </c>
      <c r="E2219" s="7" t="s">
        <v>2343</v>
      </c>
      <c r="F2219" s="97" t="s">
        <v>17</v>
      </c>
    </row>
    <row r="2220" customFormat="false" ht="30" hidden="false" customHeight="false" outlineLevel="0" collapsed="false">
      <c r="A2220" s="7" t="n">
        <v>2544</v>
      </c>
      <c r="B2220" s="7" t="s">
        <v>2339</v>
      </c>
      <c r="C2220" s="37" t="s">
        <v>1754</v>
      </c>
      <c r="D2220" s="94" t="s">
        <v>1856</v>
      </c>
      <c r="E2220" s="7" t="s">
        <v>2344</v>
      </c>
      <c r="F2220" s="97" t="s">
        <v>17</v>
      </c>
    </row>
    <row r="2221" customFormat="false" ht="90" hidden="true" customHeight="false" outlineLevel="0" collapsed="false">
      <c r="A2221" s="7" t="n">
        <v>2545</v>
      </c>
      <c r="B2221" s="7" t="s">
        <v>2345</v>
      </c>
      <c r="C2221" s="7" t="s">
        <v>1754</v>
      </c>
      <c r="D2221" s="94" t="s">
        <v>1883</v>
      </c>
      <c r="E2221" s="7" t="s">
        <v>2346</v>
      </c>
      <c r="F2221" s="97" t="s">
        <v>17</v>
      </c>
    </row>
    <row r="2222" customFormat="false" ht="30" hidden="true" customHeight="false" outlineLevel="0" collapsed="false">
      <c r="A2222" s="7" t="n">
        <v>2546</v>
      </c>
      <c r="B2222" s="7" t="s">
        <v>2347</v>
      </c>
      <c r="C2222" s="37" t="s">
        <v>1754</v>
      </c>
      <c r="D2222" s="94" t="s">
        <v>1883</v>
      </c>
      <c r="E2222" s="7" t="s">
        <v>2348</v>
      </c>
      <c r="F2222" s="97" t="s">
        <v>376</v>
      </c>
    </row>
    <row r="2223" customFormat="false" ht="45" hidden="true" customHeight="false" outlineLevel="0" collapsed="false">
      <c r="A2223" s="7" t="n">
        <v>2547</v>
      </c>
      <c r="B2223" s="7" t="s">
        <v>2347</v>
      </c>
      <c r="C2223" s="7" t="s">
        <v>1754</v>
      </c>
      <c r="D2223" s="94" t="s">
        <v>1883</v>
      </c>
      <c r="E2223" s="7" t="s">
        <v>2349</v>
      </c>
      <c r="F2223" s="97" t="s">
        <v>376</v>
      </c>
    </row>
    <row r="2224" customFormat="false" ht="30" hidden="false" customHeight="false" outlineLevel="0" collapsed="false">
      <c r="A2224" s="7" t="n">
        <v>2548</v>
      </c>
      <c r="B2224" s="7" t="s">
        <v>2347</v>
      </c>
      <c r="C2224" s="37" t="s">
        <v>1754</v>
      </c>
      <c r="D2224" s="94" t="s">
        <v>1872</v>
      </c>
      <c r="E2224" s="94" t="s">
        <v>2350</v>
      </c>
      <c r="F2224" s="97" t="s">
        <v>828</v>
      </c>
    </row>
    <row r="2225" customFormat="false" ht="30" hidden="true" customHeight="false" outlineLevel="0" collapsed="false">
      <c r="A2225" s="7" t="n">
        <v>2549</v>
      </c>
      <c r="B2225" s="7" t="s">
        <v>2347</v>
      </c>
      <c r="C2225" s="37" t="s">
        <v>1754</v>
      </c>
      <c r="D2225" s="94" t="s">
        <v>1883</v>
      </c>
      <c r="E2225" s="7" t="s">
        <v>2351</v>
      </c>
      <c r="F2225" s="97" t="s">
        <v>828</v>
      </c>
    </row>
    <row r="2226" customFormat="false" ht="75" hidden="false" customHeight="false" outlineLevel="0" collapsed="false">
      <c r="A2226" s="7" t="n">
        <v>2550</v>
      </c>
      <c r="B2226" s="7" t="s">
        <v>2352</v>
      </c>
      <c r="C2226" s="7" t="s">
        <v>1754</v>
      </c>
      <c r="D2226" s="94" t="s">
        <v>1856</v>
      </c>
      <c r="E2226" s="7" t="s">
        <v>2353</v>
      </c>
      <c r="F2226" s="97" t="s">
        <v>828</v>
      </c>
    </row>
    <row r="2227" customFormat="false" ht="45" hidden="false" customHeight="false" outlineLevel="0" collapsed="false">
      <c r="A2227" s="7" t="n">
        <v>2551</v>
      </c>
      <c r="B2227" s="7" t="s">
        <v>2352</v>
      </c>
      <c r="C2227" s="37" t="s">
        <v>1754</v>
      </c>
      <c r="D2227" s="94" t="s">
        <v>1856</v>
      </c>
      <c r="E2227" s="7" t="s">
        <v>2354</v>
      </c>
      <c r="F2227" s="97" t="s">
        <v>1011</v>
      </c>
    </row>
    <row r="2228" customFormat="false" ht="45" hidden="false" customHeight="false" outlineLevel="0" collapsed="false">
      <c r="A2228" s="7" t="n">
        <v>2552</v>
      </c>
      <c r="B2228" s="7" t="s">
        <v>2355</v>
      </c>
      <c r="C2228" s="7" t="s">
        <v>1754</v>
      </c>
      <c r="D2228" s="94" t="s">
        <v>1856</v>
      </c>
      <c r="E2228" s="7" t="s">
        <v>2356</v>
      </c>
      <c r="F2228" s="97" t="s">
        <v>2357</v>
      </c>
    </row>
    <row r="2229" customFormat="false" ht="75" hidden="false" customHeight="false" outlineLevel="0" collapsed="false">
      <c r="A2229" s="7" t="n">
        <v>2553</v>
      </c>
      <c r="B2229" s="7" t="s">
        <v>2352</v>
      </c>
      <c r="C2229" s="37" t="s">
        <v>1754</v>
      </c>
      <c r="D2229" s="94" t="s">
        <v>1856</v>
      </c>
      <c r="E2229" s="7" t="s">
        <v>2358</v>
      </c>
      <c r="F2229" s="97" t="s">
        <v>828</v>
      </c>
    </row>
    <row r="2230" customFormat="false" ht="30" hidden="false" customHeight="false" outlineLevel="0" collapsed="false">
      <c r="A2230" s="7" t="n">
        <v>2554</v>
      </c>
      <c r="B2230" s="7" t="s">
        <v>2359</v>
      </c>
      <c r="C2230" s="7" t="s">
        <v>1754</v>
      </c>
      <c r="D2230" s="7" t="s">
        <v>10</v>
      </c>
      <c r="E2230" s="7" t="s">
        <v>1081</v>
      </c>
      <c r="F2230" s="97" t="s">
        <v>828</v>
      </c>
    </row>
    <row r="2231" customFormat="false" ht="30" hidden="false" customHeight="false" outlineLevel="0" collapsed="false">
      <c r="A2231" s="7" t="n">
        <v>2555</v>
      </c>
      <c r="B2231" s="7" t="s">
        <v>2359</v>
      </c>
      <c r="C2231" s="37" t="s">
        <v>1754</v>
      </c>
      <c r="D2231" s="7" t="s">
        <v>10</v>
      </c>
      <c r="E2231" s="7" t="s">
        <v>2360</v>
      </c>
      <c r="F2231" s="97" t="s">
        <v>828</v>
      </c>
    </row>
    <row r="2232" customFormat="false" ht="30" hidden="false" customHeight="false" outlineLevel="0" collapsed="false">
      <c r="A2232" s="7" t="n">
        <v>2556</v>
      </c>
      <c r="B2232" s="7" t="s">
        <v>2359</v>
      </c>
      <c r="C2232" s="37" t="s">
        <v>1754</v>
      </c>
      <c r="D2232" s="7" t="s">
        <v>10</v>
      </c>
      <c r="E2232" s="7" t="s">
        <v>2361</v>
      </c>
      <c r="F2232" s="97" t="s">
        <v>828</v>
      </c>
    </row>
    <row r="2233" customFormat="false" ht="30" hidden="false" customHeight="false" outlineLevel="0" collapsed="false">
      <c r="A2233" s="7" t="n">
        <v>2557</v>
      </c>
      <c r="B2233" s="110" t="s">
        <v>2362</v>
      </c>
      <c r="C2233" s="7" t="s">
        <v>1754</v>
      </c>
      <c r="D2233" s="7" t="s">
        <v>10</v>
      </c>
      <c r="E2233" s="18" t="s">
        <v>2363</v>
      </c>
      <c r="F2233" s="7" t="s">
        <v>14</v>
      </c>
    </row>
    <row r="2234" customFormat="false" ht="45" hidden="false" customHeight="false" outlineLevel="0" collapsed="false">
      <c r="A2234" s="7" t="n">
        <v>2558</v>
      </c>
      <c r="B2234" s="110" t="s">
        <v>2362</v>
      </c>
      <c r="C2234" s="7" t="s">
        <v>1754</v>
      </c>
      <c r="D2234" s="7" t="s">
        <v>10</v>
      </c>
      <c r="E2234" s="18" t="s">
        <v>2364</v>
      </c>
      <c r="F2234" s="7" t="s">
        <v>14</v>
      </c>
    </row>
    <row r="2235" customFormat="false" ht="30" hidden="false" customHeight="false" outlineLevel="0" collapsed="false">
      <c r="A2235" s="7" t="n">
        <v>2559</v>
      </c>
      <c r="B2235" s="110" t="s">
        <v>2362</v>
      </c>
      <c r="C2235" s="7" t="s">
        <v>1754</v>
      </c>
      <c r="D2235" s="7" t="s">
        <v>10</v>
      </c>
      <c r="E2235" s="18" t="s">
        <v>2365</v>
      </c>
      <c r="F2235" s="7" t="s">
        <v>17</v>
      </c>
    </row>
    <row r="2236" customFormat="false" ht="30" hidden="false" customHeight="false" outlineLevel="0" collapsed="false">
      <c r="A2236" s="7" t="n">
        <v>2560</v>
      </c>
      <c r="B2236" s="110" t="s">
        <v>2362</v>
      </c>
      <c r="C2236" s="7" t="s">
        <v>1754</v>
      </c>
      <c r="D2236" s="7" t="s">
        <v>10</v>
      </c>
      <c r="E2236" s="18" t="s">
        <v>2366</v>
      </c>
      <c r="F2236" s="7" t="s">
        <v>17</v>
      </c>
    </row>
    <row r="2237" customFormat="false" ht="31.5" hidden="false" customHeight="false" outlineLevel="0" collapsed="false">
      <c r="A2237" s="7" t="n">
        <v>2561</v>
      </c>
      <c r="B2237" s="110" t="s">
        <v>2367</v>
      </c>
      <c r="C2237" s="7" t="s">
        <v>1754</v>
      </c>
      <c r="D2237" s="7" t="s">
        <v>10</v>
      </c>
      <c r="E2237" s="14" t="s">
        <v>2368</v>
      </c>
      <c r="F2237" s="7" t="s">
        <v>14</v>
      </c>
    </row>
    <row r="2238" customFormat="false" ht="45" hidden="false" customHeight="false" outlineLevel="0" collapsed="false">
      <c r="A2238" s="7" t="n">
        <v>2562</v>
      </c>
      <c r="B2238" s="110" t="s">
        <v>2367</v>
      </c>
      <c r="C2238" s="7" t="s">
        <v>1754</v>
      </c>
      <c r="D2238" s="7" t="s">
        <v>10</v>
      </c>
      <c r="E2238" s="18" t="s">
        <v>2369</v>
      </c>
      <c r="F2238" s="7" t="s">
        <v>66</v>
      </c>
    </row>
    <row r="2239" customFormat="false" ht="31.5" hidden="false" customHeight="false" outlineLevel="0" collapsed="false">
      <c r="A2239" s="7" t="n">
        <v>2563</v>
      </c>
      <c r="B2239" s="110" t="s">
        <v>2367</v>
      </c>
      <c r="C2239" s="7" t="s">
        <v>1754</v>
      </c>
      <c r="D2239" s="7" t="s">
        <v>10</v>
      </c>
      <c r="E2239" s="18" t="s">
        <v>2370</v>
      </c>
      <c r="F2239" s="7" t="s">
        <v>66</v>
      </c>
    </row>
    <row r="2240" customFormat="false" ht="31.5" hidden="false" customHeight="false" outlineLevel="0" collapsed="false">
      <c r="A2240" s="7" t="n">
        <v>2564</v>
      </c>
      <c r="B2240" s="110" t="s">
        <v>2367</v>
      </c>
      <c r="C2240" s="7" t="s">
        <v>1754</v>
      </c>
      <c r="D2240" s="7" t="s">
        <v>10</v>
      </c>
      <c r="E2240" s="18" t="s">
        <v>2371</v>
      </c>
      <c r="F2240" s="7" t="s">
        <v>66</v>
      </c>
    </row>
    <row r="2241" customFormat="false" ht="60" hidden="false" customHeight="false" outlineLevel="0" collapsed="false">
      <c r="A2241" s="7" t="n">
        <v>2565</v>
      </c>
      <c r="B2241" s="110" t="s">
        <v>2367</v>
      </c>
      <c r="C2241" s="7" t="s">
        <v>1754</v>
      </c>
      <c r="D2241" s="7" t="s">
        <v>10</v>
      </c>
      <c r="E2241" s="18" t="s">
        <v>2372</v>
      </c>
      <c r="F2241" s="7" t="s">
        <v>17</v>
      </c>
    </row>
    <row r="2242" customFormat="false" ht="31.5" hidden="false" customHeight="false" outlineLevel="0" collapsed="false">
      <c r="A2242" s="7" t="n">
        <v>2566</v>
      </c>
      <c r="B2242" s="110" t="s">
        <v>2367</v>
      </c>
      <c r="C2242" s="7" t="s">
        <v>1754</v>
      </c>
      <c r="D2242" s="7" t="s">
        <v>10</v>
      </c>
      <c r="E2242" s="18" t="s">
        <v>2373</v>
      </c>
      <c r="F2242" s="7" t="s">
        <v>17</v>
      </c>
    </row>
    <row r="2243" customFormat="false" ht="45" hidden="false" customHeight="false" outlineLevel="0" collapsed="false">
      <c r="A2243" s="7" t="n">
        <v>2567</v>
      </c>
      <c r="B2243" s="110" t="s">
        <v>2367</v>
      </c>
      <c r="C2243" s="7" t="s">
        <v>1754</v>
      </c>
      <c r="D2243" s="7" t="s">
        <v>10</v>
      </c>
      <c r="E2243" s="18" t="s">
        <v>2374</v>
      </c>
      <c r="F2243" s="7" t="s">
        <v>17</v>
      </c>
    </row>
    <row r="2244" customFormat="false" ht="45" hidden="true" customHeight="false" outlineLevel="0" collapsed="false">
      <c r="A2244" s="7" t="n">
        <v>2568</v>
      </c>
      <c r="B2244" s="110" t="s">
        <v>2367</v>
      </c>
      <c r="C2244" s="7" t="s">
        <v>1754</v>
      </c>
      <c r="D2244" s="94" t="s">
        <v>41</v>
      </c>
      <c r="E2244" s="18" t="s">
        <v>2375</v>
      </c>
      <c r="F2244" s="97" t="s">
        <v>17</v>
      </c>
    </row>
    <row r="2245" customFormat="false" ht="31.5" hidden="false" customHeight="false" outlineLevel="0" collapsed="false">
      <c r="A2245" s="7" t="n">
        <v>2569</v>
      </c>
      <c r="B2245" s="110" t="s">
        <v>2367</v>
      </c>
      <c r="C2245" s="7" t="s">
        <v>1754</v>
      </c>
      <c r="D2245" s="7" t="s">
        <v>10</v>
      </c>
      <c r="E2245" s="18" t="s">
        <v>2376</v>
      </c>
      <c r="F2245" s="97" t="s">
        <v>17</v>
      </c>
    </row>
    <row r="2246" customFormat="false" ht="45" hidden="true" customHeight="false" outlineLevel="0" collapsed="false">
      <c r="A2246" s="7" t="n">
        <v>2570</v>
      </c>
      <c r="B2246" s="110" t="s">
        <v>2377</v>
      </c>
      <c r="C2246" s="7" t="s">
        <v>1754</v>
      </c>
      <c r="D2246" s="94" t="s">
        <v>41</v>
      </c>
      <c r="E2246" s="18" t="s">
        <v>2378</v>
      </c>
      <c r="F2246" s="97" t="s">
        <v>17</v>
      </c>
    </row>
    <row r="2247" customFormat="false" ht="31.5" hidden="false" customHeight="false" outlineLevel="0" collapsed="false">
      <c r="A2247" s="7" t="n">
        <v>2571</v>
      </c>
      <c r="B2247" s="110" t="s">
        <v>2379</v>
      </c>
      <c r="C2247" s="7" t="s">
        <v>1754</v>
      </c>
      <c r="D2247" s="7" t="s">
        <v>10</v>
      </c>
      <c r="E2247" s="18" t="s">
        <v>2380</v>
      </c>
      <c r="F2247" s="111" t="s">
        <v>14</v>
      </c>
    </row>
    <row r="2248" customFormat="false" ht="45" hidden="false" customHeight="false" outlineLevel="0" collapsed="false">
      <c r="A2248" s="7" t="n">
        <v>2572</v>
      </c>
      <c r="B2248" s="110" t="s">
        <v>2381</v>
      </c>
      <c r="C2248" s="7" t="s">
        <v>1754</v>
      </c>
      <c r="D2248" s="7" t="s">
        <v>10</v>
      </c>
      <c r="E2248" s="18" t="s">
        <v>2382</v>
      </c>
      <c r="F2248" s="111" t="s">
        <v>17</v>
      </c>
    </row>
    <row r="2249" customFormat="false" ht="30" hidden="true" customHeight="false" outlineLevel="0" collapsed="false">
      <c r="A2249" s="7" t="n">
        <v>2573</v>
      </c>
      <c r="B2249" s="110" t="s">
        <v>2383</v>
      </c>
      <c r="C2249" s="7" t="s">
        <v>1754</v>
      </c>
      <c r="D2249" s="94" t="s">
        <v>41</v>
      </c>
      <c r="E2249" s="18" t="s">
        <v>2384</v>
      </c>
      <c r="F2249" s="111" t="s">
        <v>14</v>
      </c>
    </row>
    <row r="2250" customFormat="false" ht="30" hidden="false" customHeight="false" outlineLevel="0" collapsed="false">
      <c r="A2250" s="7" t="n">
        <v>2574</v>
      </c>
      <c r="B2250" s="110" t="s">
        <v>2385</v>
      </c>
      <c r="C2250" s="7" t="s">
        <v>1754</v>
      </c>
      <c r="D2250" s="7" t="s">
        <v>10</v>
      </c>
      <c r="E2250" s="18" t="s">
        <v>2386</v>
      </c>
      <c r="F2250" s="97" t="s">
        <v>17</v>
      </c>
    </row>
    <row r="2251" customFormat="false" ht="45" hidden="false" customHeight="false" outlineLevel="0" collapsed="false">
      <c r="A2251" s="7" t="n">
        <v>2575</v>
      </c>
      <c r="B2251" s="110" t="s">
        <v>2387</v>
      </c>
      <c r="C2251" s="7" t="s">
        <v>1754</v>
      </c>
      <c r="D2251" s="7" t="s">
        <v>10</v>
      </c>
      <c r="E2251" s="18" t="s">
        <v>2388</v>
      </c>
      <c r="F2251" s="97" t="s">
        <v>17</v>
      </c>
    </row>
    <row r="2252" customFormat="false" ht="45" hidden="false" customHeight="false" outlineLevel="0" collapsed="false">
      <c r="A2252" s="7" t="n">
        <v>2576</v>
      </c>
      <c r="B2252" s="110" t="s">
        <v>2387</v>
      </c>
      <c r="C2252" s="7" t="s">
        <v>1754</v>
      </c>
      <c r="D2252" s="7" t="s">
        <v>10</v>
      </c>
      <c r="E2252" s="18" t="s">
        <v>2389</v>
      </c>
      <c r="F2252" s="97" t="s">
        <v>17</v>
      </c>
    </row>
    <row r="2253" customFormat="false" ht="31.5" hidden="false" customHeight="false" outlineLevel="0" collapsed="false">
      <c r="A2253" s="7" t="n">
        <v>2577</v>
      </c>
      <c r="B2253" s="110" t="s">
        <v>2390</v>
      </c>
      <c r="C2253" s="7" t="s">
        <v>1754</v>
      </c>
      <c r="D2253" s="7" t="s">
        <v>10</v>
      </c>
      <c r="E2253" s="18" t="s">
        <v>2391</v>
      </c>
      <c r="F2253" s="111" t="s">
        <v>66</v>
      </c>
    </row>
    <row r="2254" customFormat="false" ht="31.5" hidden="false" customHeight="false" outlineLevel="0" collapsed="false">
      <c r="A2254" s="7" t="n">
        <v>2578</v>
      </c>
      <c r="B2254" s="110" t="s">
        <v>2390</v>
      </c>
      <c r="C2254" s="7" t="s">
        <v>1754</v>
      </c>
      <c r="D2254" s="7" t="s">
        <v>10</v>
      </c>
      <c r="E2254" s="18" t="s">
        <v>2392</v>
      </c>
      <c r="F2254" s="111" t="s">
        <v>66</v>
      </c>
    </row>
    <row r="2255" customFormat="false" ht="31.5" hidden="true" customHeight="false" outlineLevel="0" collapsed="false">
      <c r="A2255" s="7" t="n">
        <v>2579</v>
      </c>
      <c r="B2255" s="110" t="s">
        <v>2390</v>
      </c>
      <c r="C2255" s="7" t="s">
        <v>1754</v>
      </c>
      <c r="D2255" s="94" t="s">
        <v>41</v>
      </c>
      <c r="E2255" s="18" t="s">
        <v>2393</v>
      </c>
      <c r="F2255" s="111" t="s">
        <v>17</v>
      </c>
    </row>
    <row r="2256" customFormat="false" ht="31.5" hidden="false" customHeight="false" outlineLevel="0" collapsed="false">
      <c r="A2256" s="7" t="n">
        <v>2580</v>
      </c>
      <c r="B2256" s="110" t="s">
        <v>2390</v>
      </c>
      <c r="C2256" s="7" t="s">
        <v>1754</v>
      </c>
      <c r="D2256" s="7" t="s">
        <v>10</v>
      </c>
      <c r="E2256" s="18" t="s">
        <v>2394</v>
      </c>
      <c r="F2256" s="111" t="s">
        <v>17</v>
      </c>
    </row>
    <row r="2257" customFormat="false" ht="31.5" hidden="false" customHeight="false" outlineLevel="0" collapsed="false">
      <c r="A2257" s="7" t="n">
        <v>2581</v>
      </c>
      <c r="B2257" s="110" t="s">
        <v>2395</v>
      </c>
      <c r="C2257" s="7" t="s">
        <v>1754</v>
      </c>
      <c r="D2257" s="7" t="s">
        <v>10</v>
      </c>
      <c r="E2257" s="18" t="s">
        <v>2396</v>
      </c>
      <c r="F2257" s="111" t="s">
        <v>66</v>
      </c>
    </row>
    <row r="2258" customFormat="false" ht="31.5" hidden="false" customHeight="false" outlineLevel="0" collapsed="false">
      <c r="A2258" s="7" t="n">
        <v>2582</v>
      </c>
      <c r="B2258" s="110" t="s">
        <v>2395</v>
      </c>
      <c r="C2258" s="7" t="s">
        <v>1754</v>
      </c>
      <c r="D2258" s="7" t="s">
        <v>10</v>
      </c>
      <c r="E2258" s="18" t="s">
        <v>2397</v>
      </c>
      <c r="F2258" s="111" t="s">
        <v>17</v>
      </c>
    </row>
    <row r="2259" customFormat="false" ht="31.5" hidden="false" customHeight="false" outlineLevel="0" collapsed="false">
      <c r="A2259" s="7" t="n">
        <v>2583</v>
      </c>
      <c r="B2259" s="110" t="s">
        <v>2395</v>
      </c>
      <c r="C2259" s="7" t="s">
        <v>1754</v>
      </c>
      <c r="D2259" s="7" t="s">
        <v>10</v>
      </c>
      <c r="E2259" s="18" t="s">
        <v>2398</v>
      </c>
      <c r="F2259" s="111" t="s">
        <v>17</v>
      </c>
    </row>
    <row r="2260" customFormat="false" ht="31.5" hidden="false" customHeight="false" outlineLevel="0" collapsed="false">
      <c r="A2260" s="7" t="n">
        <v>2584</v>
      </c>
      <c r="B2260" s="110" t="s">
        <v>2399</v>
      </c>
      <c r="C2260" s="7" t="s">
        <v>1754</v>
      </c>
      <c r="D2260" s="7" t="s">
        <v>10</v>
      </c>
      <c r="E2260" s="18" t="s">
        <v>2400</v>
      </c>
      <c r="F2260" s="111" t="s">
        <v>66</v>
      </c>
    </row>
    <row r="2261" customFormat="false" ht="31.5" hidden="false" customHeight="false" outlineLevel="0" collapsed="false">
      <c r="A2261" s="7" t="n">
        <v>2585</v>
      </c>
      <c r="B2261" s="110" t="s">
        <v>2399</v>
      </c>
      <c r="C2261" s="7" t="s">
        <v>1754</v>
      </c>
      <c r="D2261" s="7" t="s">
        <v>10</v>
      </c>
      <c r="E2261" s="18" t="s">
        <v>2401</v>
      </c>
      <c r="F2261" s="111" t="s">
        <v>17</v>
      </c>
    </row>
    <row r="2262" customFormat="false" ht="31.5" hidden="false" customHeight="false" outlineLevel="0" collapsed="false">
      <c r="A2262" s="7" t="n">
        <v>2586</v>
      </c>
      <c r="B2262" s="110" t="s">
        <v>2399</v>
      </c>
      <c r="C2262" s="7" t="s">
        <v>1754</v>
      </c>
      <c r="D2262" s="7" t="s">
        <v>10</v>
      </c>
      <c r="E2262" s="18" t="s">
        <v>2376</v>
      </c>
      <c r="F2262" s="111" t="s">
        <v>17</v>
      </c>
    </row>
    <row r="2263" customFormat="false" ht="31.5" hidden="false" customHeight="false" outlineLevel="0" collapsed="false">
      <c r="A2263" s="7" t="n">
        <v>2587</v>
      </c>
      <c r="B2263" s="110" t="s">
        <v>2399</v>
      </c>
      <c r="C2263" s="7" t="s">
        <v>1754</v>
      </c>
      <c r="D2263" s="7" t="s">
        <v>10</v>
      </c>
      <c r="E2263" s="18" t="s">
        <v>2402</v>
      </c>
      <c r="F2263" s="111" t="s">
        <v>17</v>
      </c>
    </row>
    <row r="2264" customFormat="false" ht="45" hidden="false" customHeight="false" outlineLevel="0" collapsed="false">
      <c r="A2264" s="7" t="n">
        <v>2588</v>
      </c>
      <c r="B2264" s="110" t="s">
        <v>2399</v>
      </c>
      <c r="C2264" s="7" t="s">
        <v>1754</v>
      </c>
      <c r="D2264" s="7" t="s">
        <v>10</v>
      </c>
      <c r="E2264" s="18" t="s">
        <v>2403</v>
      </c>
      <c r="F2264" s="111" t="s">
        <v>17</v>
      </c>
    </row>
    <row r="2265" customFormat="false" ht="31.5" hidden="false" customHeight="false" outlineLevel="0" collapsed="false">
      <c r="A2265" s="7" t="n">
        <v>2589</v>
      </c>
      <c r="B2265" s="110" t="s">
        <v>2399</v>
      </c>
      <c r="C2265" s="7" t="s">
        <v>1754</v>
      </c>
      <c r="D2265" s="7" t="s">
        <v>10</v>
      </c>
      <c r="E2265" s="18" t="s">
        <v>2404</v>
      </c>
      <c r="F2265" s="111" t="s">
        <v>17</v>
      </c>
    </row>
    <row r="2266" customFormat="false" ht="30" hidden="false" customHeight="false" outlineLevel="0" collapsed="false">
      <c r="A2266" s="7" t="n">
        <v>2590</v>
      </c>
      <c r="B2266" s="110" t="s">
        <v>2405</v>
      </c>
      <c r="C2266" s="7" t="s">
        <v>1754</v>
      </c>
      <c r="D2266" s="7" t="s">
        <v>10</v>
      </c>
      <c r="E2266" s="7" t="s">
        <v>2406</v>
      </c>
      <c r="F2266" s="97" t="s">
        <v>225</v>
      </c>
    </row>
    <row r="2267" customFormat="false" ht="30" hidden="false" customHeight="false" outlineLevel="0" collapsed="false">
      <c r="A2267" s="7" t="n">
        <v>2591</v>
      </c>
      <c r="B2267" s="110" t="s">
        <v>2405</v>
      </c>
      <c r="C2267" s="7" t="s">
        <v>1754</v>
      </c>
      <c r="D2267" s="7" t="s">
        <v>10</v>
      </c>
      <c r="E2267" s="7" t="s">
        <v>2407</v>
      </c>
      <c r="F2267" s="97" t="s">
        <v>12</v>
      </c>
    </row>
    <row r="2268" customFormat="false" ht="15.75" hidden="false" customHeight="false" outlineLevel="0" collapsed="false">
      <c r="A2268" s="7" t="n">
        <v>2592</v>
      </c>
      <c r="B2268" s="110" t="s">
        <v>2405</v>
      </c>
      <c r="C2268" s="7" t="s">
        <v>1754</v>
      </c>
      <c r="D2268" s="7" t="s">
        <v>10</v>
      </c>
      <c r="E2268" s="7" t="s">
        <v>2408</v>
      </c>
      <c r="F2268" s="97" t="s">
        <v>225</v>
      </c>
    </row>
    <row r="2269" customFormat="false" ht="15.75" hidden="false" customHeight="false" outlineLevel="0" collapsed="false">
      <c r="A2269" s="7" t="n">
        <v>2593</v>
      </c>
      <c r="B2269" s="110" t="s">
        <v>2405</v>
      </c>
      <c r="C2269" s="7" t="s">
        <v>1754</v>
      </c>
      <c r="D2269" s="7" t="s">
        <v>10</v>
      </c>
      <c r="E2269" s="7" t="s">
        <v>2409</v>
      </c>
      <c r="F2269" s="112" t="s">
        <v>225</v>
      </c>
    </row>
    <row r="2270" customFormat="false" ht="15.75" hidden="false" customHeight="false" outlineLevel="0" collapsed="false">
      <c r="A2270" s="7" t="n">
        <v>2594</v>
      </c>
      <c r="B2270" s="110" t="s">
        <v>2405</v>
      </c>
      <c r="C2270" s="7" t="s">
        <v>1754</v>
      </c>
      <c r="D2270" s="7" t="s">
        <v>10</v>
      </c>
      <c r="E2270" s="7" t="s">
        <v>2410</v>
      </c>
      <c r="F2270" s="97" t="s">
        <v>225</v>
      </c>
    </row>
    <row r="2271" customFormat="false" ht="135" hidden="false" customHeight="false" outlineLevel="0" collapsed="false">
      <c r="A2271" s="7" t="n">
        <v>2595</v>
      </c>
      <c r="B2271" s="110" t="s">
        <v>2405</v>
      </c>
      <c r="C2271" s="7" t="s">
        <v>1754</v>
      </c>
      <c r="D2271" s="7" t="s">
        <v>10</v>
      </c>
      <c r="E2271" s="7" t="s">
        <v>2411</v>
      </c>
      <c r="F2271" s="97" t="s">
        <v>2412</v>
      </c>
    </row>
    <row r="2272" customFormat="false" ht="15.75" hidden="false" customHeight="false" outlineLevel="0" collapsed="false">
      <c r="A2272" s="7" t="n">
        <v>2596</v>
      </c>
      <c r="B2272" s="110" t="s">
        <v>2405</v>
      </c>
      <c r="C2272" s="7" t="s">
        <v>1754</v>
      </c>
      <c r="D2272" s="7" t="s">
        <v>10</v>
      </c>
      <c r="E2272" s="7" t="s">
        <v>2413</v>
      </c>
      <c r="F2272" s="97" t="s">
        <v>12</v>
      </c>
    </row>
    <row r="2273" customFormat="false" ht="30" hidden="false" customHeight="false" outlineLevel="0" collapsed="false">
      <c r="A2273" s="7" t="n">
        <v>2597</v>
      </c>
      <c r="B2273" s="110" t="s">
        <v>2405</v>
      </c>
      <c r="C2273" s="7" t="s">
        <v>1754</v>
      </c>
      <c r="D2273" s="7" t="s">
        <v>10</v>
      </c>
      <c r="E2273" s="7" t="s">
        <v>2414</v>
      </c>
      <c r="F2273" s="97" t="s">
        <v>14</v>
      </c>
    </row>
    <row r="2274" customFormat="false" ht="15.75" hidden="false" customHeight="false" outlineLevel="0" collapsed="false">
      <c r="A2274" s="7" t="n">
        <v>2598</v>
      </c>
      <c r="B2274" s="110" t="s">
        <v>2405</v>
      </c>
      <c r="C2274" s="7" t="s">
        <v>1754</v>
      </c>
      <c r="D2274" s="7" t="s">
        <v>10</v>
      </c>
      <c r="E2274" s="7" t="s">
        <v>2415</v>
      </c>
      <c r="F2274" s="97" t="s">
        <v>14</v>
      </c>
    </row>
    <row r="2275" customFormat="false" ht="30" hidden="false" customHeight="false" outlineLevel="0" collapsed="false">
      <c r="A2275" s="7" t="n">
        <v>2599</v>
      </c>
      <c r="B2275" s="110" t="s">
        <v>2405</v>
      </c>
      <c r="C2275" s="7" t="s">
        <v>1754</v>
      </c>
      <c r="D2275" s="7" t="s">
        <v>10</v>
      </c>
      <c r="E2275" s="7" t="s">
        <v>2416</v>
      </c>
      <c r="F2275" s="97" t="s">
        <v>14</v>
      </c>
    </row>
    <row r="2276" customFormat="false" ht="30.75" hidden="false" customHeight="false" outlineLevel="0" collapsed="false">
      <c r="A2276" s="7" t="n">
        <v>2600</v>
      </c>
      <c r="B2276" s="113" t="s">
        <v>2405</v>
      </c>
      <c r="C2276" s="7" t="s">
        <v>1754</v>
      </c>
      <c r="D2276" s="37" t="s">
        <v>10</v>
      </c>
      <c r="E2276" s="37" t="s">
        <v>2417</v>
      </c>
      <c r="F2276" s="114" t="s">
        <v>17</v>
      </c>
    </row>
    <row r="2277" customFormat="false" ht="30" hidden="false" customHeight="false" outlineLevel="0" collapsed="false">
      <c r="A2277" s="7" t="n">
        <v>2601</v>
      </c>
      <c r="B2277" s="110" t="s">
        <v>2405</v>
      </c>
      <c r="C2277" s="7" t="s">
        <v>1754</v>
      </c>
      <c r="D2277" s="37" t="s">
        <v>10</v>
      </c>
      <c r="E2277" s="7" t="s">
        <v>2418</v>
      </c>
      <c r="F2277" s="7" t="s">
        <v>14</v>
      </c>
    </row>
    <row r="2278" customFormat="false" ht="15.75" hidden="false" customHeight="false" outlineLevel="0" collapsed="false">
      <c r="A2278" s="7" t="n">
        <v>2602</v>
      </c>
      <c r="B2278" s="110" t="s">
        <v>2405</v>
      </c>
      <c r="C2278" s="7" t="s">
        <v>1754</v>
      </c>
      <c r="D2278" s="37" t="s">
        <v>10</v>
      </c>
      <c r="E2278" s="7" t="s">
        <v>2419</v>
      </c>
      <c r="F2278" s="7" t="s">
        <v>14</v>
      </c>
    </row>
    <row r="2279" customFormat="false" ht="15.75" hidden="false" customHeight="false" outlineLevel="0" collapsed="false">
      <c r="A2279" s="7" t="n">
        <v>2603</v>
      </c>
      <c r="B2279" s="110" t="s">
        <v>2405</v>
      </c>
      <c r="C2279" s="7" t="s">
        <v>1754</v>
      </c>
      <c r="D2279" s="37" t="s">
        <v>10</v>
      </c>
      <c r="E2279" s="7" t="s">
        <v>2420</v>
      </c>
      <c r="F2279" s="7" t="s">
        <v>14</v>
      </c>
    </row>
    <row r="2280" customFormat="false" ht="15.75" hidden="false" customHeight="false" outlineLevel="0" collapsed="false">
      <c r="A2280" s="7" t="n">
        <v>2604</v>
      </c>
      <c r="B2280" s="110" t="s">
        <v>2405</v>
      </c>
      <c r="C2280" s="7" t="s">
        <v>1754</v>
      </c>
      <c r="D2280" s="37" t="s">
        <v>10</v>
      </c>
      <c r="E2280" s="7" t="s">
        <v>2421</v>
      </c>
      <c r="F2280" s="94" t="s">
        <v>17</v>
      </c>
    </row>
    <row r="2281" customFormat="false" ht="15.75" hidden="false" customHeight="false" outlineLevel="0" collapsed="false">
      <c r="A2281" s="7" t="n">
        <v>2605</v>
      </c>
      <c r="B2281" s="110" t="s">
        <v>2405</v>
      </c>
      <c r="C2281" s="7" t="s">
        <v>1754</v>
      </c>
      <c r="D2281" s="37" t="s">
        <v>10</v>
      </c>
      <c r="E2281" s="7" t="s">
        <v>2422</v>
      </c>
      <c r="F2281" s="94" t="s">
        <v>17</v>
      </c>
    </row>
    <row r="2282" customFormat="false" ht="30" hidden="false" customHeight="false" outlineLevel="0" collapsed="false">
      <c r="A2282" s="7" t="n">
        <v>2606</v>
      </c>
      <c r="B2282" s="110" t="s">
        <v>2405</v>
      </c>
      <c r="C2282" s="7" t="s">
        <v>1754</v>
      </c>
      <c r="D2282" s="37" t="s">
        <v>10</v>
      </c>
      <c r="E2282" s="7" t="s">
        <v>2423</v>
      </c>
      <c r="F2282" s="94" t="s">
        <v>17</v>
      </c>
    </row>
    <row r="2283" customFormat="false" ht="30" hidden="false" customHeight="false" outlineLevel="0" collapsed="false">
      <c r="A2283" s="7" t="n">
        <v>2607</v>
      </c>
      <c r="B2283" s="110" t="s">
        <v>2405</v>
      </c>
      <c r="C2283" s="7" t="s">
        <v>1754</v>
      </c>
      <c r="D2283" s="37" t="s">
        <v>10</v>
      </c>
      <c r="E2283" s="7" t="s">
        <v>2424</v>
      </c>
      <c r="F2283" s="7" t="s">
        <v>17</v>
      </c>
    </row>
    <row r="2284" customFormat="false" ht="15.75" hidden="false" customHeight="false" outlineLevel="0" collapsed="false">
      <c r="A2284" s="7" t="n">
        <v>2608</v>
      </c>
      <c r="B2284" s="110" t="s">
        <v>2405</v>
      </c>
      <c r="C2284" s="7" t="s">
        <v>1754</v>
      </c>
      <c r="D2284" s="37" t="s">
        <v>10</v>
      </c>
      <c r="E2284" s="7" t="s">
        <v>2425</v>
      </c>
      <c r="F2284" s="7" t="s">
        <v>17</v>
      </c>
    </row>
    <row r="2285" customFormat="false" ht="15.75" hidden="false" customHeight="false" outlineLevel="0" collapsed="false">
      <c r="A2285" s="7" t="n">
        <v>2609</v>
      </c>
      <c r="B2285" s="110" t="s">
        <v>2405</v>
      </c>
      <c r="C2285" s="7" t="s">
        <v>1754</v>
      </c>
      <c r="D2285" s="37" t="s">
        <v>10</v>
      </c>
      <c r="E2285" s="7" t="s">
        <v>2426</v>
      </c>
      <c r="F2285" s="7" t="s">
        <v>17</v>
      </c>
    </row>
    <row r="2286" customFormat="false" ht="30" hidden="false" customHeight="false" outlineLevel="0" collapsed="false">
      <c r="A2286" s="7" t="n">
        <v>2610</v>
      </c>
      <c r="B2286" s="110" t="s">
        <v>2405</v>
      </c>
      <c r="C2286" s="7" t="s">
        <v>1754</v>
      </c>
      <c r="D2286" s="37" t="s">
        <v>10</v>
      </c>
      <c r="E2286" s="7" t="s">
        <v>2427</v>
      </c>
      <c r="F2286" s="94" t="s">
        <v>17</v>
      </c>
    </row>
    <row r="2287" customFormat="false" ht="30" hidden="false" customHeight="false" outlineLevel="0" collapsed="false">
      <c r="A2287" s="7" t="n">
        <v>2611</v>
      </c>
      <c r="B2287" s="110" t="s">
        <v>2405</v>
      </c>
      <c r="C2287" s="7" t="s">
        <v>1754</v>
      </c>
      <c r="D2287" s="37" t="s">
        <v>10</v>
      </c>
      <c r="E2287" s="7" t="s">
        <v>2428</v>
      </c>
      <c r="F2287" s="94" t="s">
        <v>17</v>
      </c>
    </row>
    <row r="2288" customFormat="false" ht="15.75" hidden="false" customHeight="false" outlineLevel="0" collapsed="false">
      <c r="A2288" s="7" t="n">
        <v>2612</v>
      </c>
      <c r="B2288" s="110" t="s">
        <v>2405</v>
      </c>
      <c r="C2288" s="7" t="s">
        <v>1754</v>
      </c>
      <c r="D2288" s="37" t="s">
        <v>10</v>
      </c>
      <c r="E2288" s="7" t="s">
        <v>2429</v>
      </c>
      <c r="F2288" s="94" t="s">
        <v>17</v>
      </c>
    </row>
    <row r="2289" customFormat="false" ht="30" hidden="false" customHeight="false" outlineLevel="0" collapsed="false">
      <c r="A2289" s="7" t="n">
        <v>2613</v>
      </c>
      <c r="B2289" s="110" t="s">
        <v>2405</v>
      </c>
      <c r="C2289" s="7" t="s">
        <v>1754</v>
      </c>
      <c r="D2289" s="37" t="s">
        <v>10</v>
      </c>
      <c r="E2289" s="7" t="s">
        <v>2430</v>
      </c>
      <c r="F2289" s="94" t="s">
        <v>17</v>
      </c>
    </row>
    <row r="2290" customFormat="false" ht="15.75" hidden="false" customHeight="false" outlineLevel="0" collapsed="false">
      <c r="A2290" s="7" t="n">
        <v>2614</v>
      </c>
      <c r="B2290" s="110" t="s">
        <v>2405</v>
      </c>
      <c r="C2290" s="7" t="s">
        <v>1754</v>
      </c>
      <c r="D2290" s="37" t="s">
        <v>10</v>
      </c>
      <c r="E2290" s="7" t="s">
        <v>2431</v>
      </c>
      <c r="F2290" s="94" t="s">
        <v>17</v>
      </c>
    </row>
    <row r="2291" customFormat="false" ht="30" hidden="false" customHeight="false" outlineLevel="0" collapsed="false">
      <c r="A2291" s="7" t="n">
        <v>2615</v>
      </c>
      <c r="B2291" s="110" t="s">
        <v>2405</v>
      </c>
      <c r="C2291" s="7" t="s">
        <v>1754</v>
      </c>
      <c r="D2291" s="37" t="s">
        <v>10</v>
      </c>
      <c r="E2291" s="7" t="s">
        <v>2432</v>
      </c>
      <c r="F2291" s="94" t="s">
        <v>1011</v>
      </c>
    </row>
    <row r="2292" customFormat="false" ht="105" hidden="false" customHeight="false" outlineLevel="0" collapsed="false">
      <c r="A2292" s="7" t="n">
        <v>2616</v>
      </c>
      <c r="B2292" s="110" t="s">
        <v>2405</v>
      </c>
      <c r="C2292" s="7" t="s">
        <v>1754</v>
      </c>
      <c r="D2292" s="37" t="s">
        <v>10</v>
      </c>
      <c r="E2292" s="7" t="s">
        <v>2433</v>
      </c>
      <c r="F2292" s="7" t="s">
        <v>2434</v>
      </c>
    </row>
    <row r="2293" customFormat="false" ht="45" hidden="false" customHeight="false" outlineLevel="0" collapsed="false">
      <c r="A2293" s="7" t="n">
        <v>2617</v>
      </c>
      <c r="B2293" s="110" t="s">
        <v>2405</v>
      </c>
      <c r="C2293" s="7" t="s">
        <v>1754</v>
      </c>
      <c r="D2293" s="37" t="s">
        <v>10</v>
      </c>
      <c r="E2293" s="7" t="s">
        <v>2435</v>
      </c>
      <c r="F2293" s="7" t="s">
        <v>2436</v>
      </c>
    </row>
    <row r="2294" customFormat="false" ht="45" hidden="false" customHeight="false" outlineLevel="0" collapsed="false">
      <c r="A2294" s="7" t="n">
        <v>2618</v>
      </c>
      <c r="B2294" s="110" t="s">
        <v>2405</v>
      </c>
      <c r="C2294" s="7" t="s">
        <v>1754</v>
      </c>
      <c r="D2294" s="37" t="s">
        <v>10</v>
      </c>
      <c r="E2294" s="7" t="s">
        <v>2437</v>
      </c>
      <c r="F2294" s="7" t="s">
        <v>1011</v>
      </c>
    </row>
    <row r="2295" customFormat="false" ht="30" hidden="false" customHeight="false" outlineLevel="0" collapsed="false">
      <c r="A2295" s="7" t="n">
        <v>2619</v>
      </c>
      <c r="B2295" s="110" t="s">
        <v>2438</v>
      </c>
      <c r="C2295" s="7" t="s">
        <v>1754</v>
      </c>
      <c r="D2295" s="115" t="s">
        <v>1800</v>
      </c>
      <c r="E2295" s="7" t="s">
        <v>2439</v>
      </c>
      <c r="F2295" s="94" t="s">
        <v>14</v>
      </c>
    </row>
    <row r="2296" customFormat="false" ht="30" hidden="false" customHeight="false" outlineLevel="0" collapsed="false">
      <c r="A2296" s="7" t="n">
        <v>2620</v>
      </c>
      <c r="B2296" s="110" t="s">
        <v>2438</v>
      </c>
      <c r="C2296" s="7" t="s">
        <v>1754</v>
      </c>
      <c r="D2296" s="115" t="s">
        <v>1800</v>
      </c>
      <c r="E2296" s="7" t="s">
        <v>2440</v>
      </c>
      <c r="F2296" s="94" t="s">
        <v>14</v>
      </c>
    </row>
    <row r="2297" customFormat="false" ht="15.75" hidden="false" customHeight="false" outlineLevel="0" collapsed="false">
      <c r="A2297" s="7" t="n">
        <v>2621</v>
      </c>
      <c r="B2297" s="110" t="s">
        <v>2438</v>
      </c>
      <c r="C2297" s="7" t="s">
        <v>1754</v>
      </c>
      <c r="D2297" s="115" t="s">
        <v>1800</v>
      </c>
      <c r="E2297" s="7" t="s">
        <v>2441</v>
      </c>
      <c r="F2297" s="94" t="s">
        <v>14</v>
      </c>
    </row>
    <row r="2298" customFormat="false" ht="30" hidden="false" customHeight="false" outlineLevel="0" collapsed="false">
      <c r="A2298" s="7" t="n">
        <v>2622</v>
      </c>
      <c r="B2298" s="110" t="s">
        <v>2438</v>
      </c>
      <c r="C2298" s="7" t="s">
        <v>1754</v>
      </c>
      <c r="D2298" s="115" t="s">
        <v>1800</v>
      </c>
      <c r="E2298" s="7" t="s">
        <v>2442</v>
      </c>
      <c r="F2298" s="94" t="s">
        <v>14</v>
      </c>
    </row>
    <row r="2299" customFormat="false" ht="30" hidden="true" customHeight="false" outlineLevel="0" collapsed="false">
      <c r="A2299" s="7" t="n">
        <v>2623</v>
      </c>
      <c r="B2299" s="110" t="s">
        <v>2443</v>
      </c>
      <c r="C2299" s="7" t="s">
        <v>1754</v>
      </c>
      <c r="D2299" s="115" t="s">
        <v>41</v>
      </c>
      <c r="E2299" s="7" t="s">
        <v>2444</v>
      </c>
      <c r="F2299" s="94" t="s">
        <v>12</v>
      </c>
    </row>
    <row r="2300" customFormat="false" ht="30" hidden="true" customHeight="false" outlineLevel="0" collapsed="false">
      <c r="A2300" s="7" t="n">
        <v>2624</v>
      </c>
      <c r="B2300" s="110" t="s">
        <v>2443</v>
      </c>
      <c r="C2300" s="7" t="s">
        <v>1754</v>
      </c>
      <c r="D2300" s="115" t="s">
        <v>41</v>
      </c>
      <c r="E2300" s="7" t="s">
        <v>2445</v>
      </c>
      <c r="F2300" s="94" t="s">
        <v>14</v>
      </c>
    </row>
    <row r="2301" customFormat="false" ht="15.75" hidden="true" customHeight="false" outlineLevel="0" collapsed="false">
      <c r="A2301" s="7" t="n">
        <v>2625</v>
      </c>
      <c r="B2301" s="110" t="s">
        <v>2443</v>
      </c>
      <c r="C2301" s="7" t="s">
        <v>1754</v>
      </c>
      <c r="D2301" s="115" t="s">
        <v>41</v>
      </c>
      <c r="E2301" s="7" t="s">
        <v>2446</v>
      </c>
      <c r="F2301" s="94" t="s">
        <v>12</v>
      </c>
    </row>
    <row r="2302" customFormat="false" ht="30" hidden="true" customHeight="false" outlineLevel="0" collapsed="false">
      <c r="A2302" s="7" t="n">
        <v>2626</v>
      </c>
      <c r="B2302" s="110" t="s">
        <v>2443</v>
      </c>
      <c r="C2302" s="7" t="s">
        <v>1754</v>
      </c>
      <c r="D2302" s="115" t="s">
        <v>41</v>
      </c>
      <c r="E2302" s="7" t="s">
        <v>2447</v>
      </c>
      <c r="F2302" s="94" t="s">
        <v>17</v>
      </c>
    </row>
    <row r="2303" customFormat="false" ht="30" hidden="true" customHeight="false" outlineLevel="0" collapsed="false">
      <c r="A2303" s="7" t="n">
        <v>2627</v>
      </c>
      <c r="B2303" s="110" t="s">
        <v>2443</v>
      </c>
      <c r="C2303" s="7" t="s">
        <v>1754</v>
      </c>
      <c r="D2303" s="115" t="s">
        <v>41</v>
      </c>
      <c r="E2303" s="7" t="s">
        <v>2448</v>
      </c>
      <c r="F2303" s="94" t="s">
        <v>17</v>
      </c>
    </row>
    <row r="2304" customFormat="false" ht="30" hidden="true" customHeight="false" outlineLevel="0" collapsed="false">
      <c r="A2304" s="7" t="n">
        <v>2628</v>
      </c>
      <c r="B2304" s="110" t="s">
        <v>2443</v>
      </c>
      <c r="C2304" s="7" t="s">
        <v>1754</v>
      </c>
      <c r="D2304" s="115" t="s">
        <v>41</v>
      </c>
      <c r="E2304" s="7" t="s">
        <v>2449</v>
      </c>
      <c r="F2304" s="94" t="s">
        <v>17</v>
      </c>
    </row>
    <row r="2305" customFormat="false" ht="30" hidden="true" customHeight="false" outlineLevel="0" collapsed="false">
      <c r="A2305" s="7" t="n">
        <v>2629</v>
      </c>
      <c r="B2305" s="110" t="s">
        <v>2443</v>
      </c>
      <c r="C2305" s="7" t="s">
        <v>1754</v>
      </c>
      <c r="D2305" s="115" t="s">
        <v>41</v>
      </c>
      <c r="E2305" s="7" t="s">
        <v>2450</v>
      </c>
      <c r="F2305" s="94" t="s">
        <v>17</v>
      </c>
    </row>
    <row r="2306" customFormat="false" ht="15.75" hidden="true" customHeight="false" outlineLevel="0" collapsed="false">
      <c r="A2306" s="7" t="n">
        <v>2630</v>
      </c>
      <c r="B2306" s="110" t="s">
        <v>2443</v>
      </c>
      <c r="C2306" s="7" t="s">
        <v>1754</v>
      </c>
      <c r="D2306" s="94" t="s">
        <v>41</v>
      </c>
      <c r="E2306" s="7" t="s">
        <v>2451</v>
      </c>
      <c r="F2306" s="94" t="s">
        <v>17</v>
      </c>
    </row>
    <row r="2307" customFormat="false" ht="15.75" hidden="true" customHeight="false" outlineLevel="0" collapsed="false">
      <c r="A2307" s="7" t="n">
        <v>2631</v>
      </c>
      <c r="B2307" s="110" t="s">
        <v>2443</v>
      </c>
      <c r="C2307" s="7" t="s">
        <v>1754</v>
      </c>
      <c r="D2307" s="94" t="s">
        <v>41</v>
      </c>
      <c r="E2307" s="7" t="s">
        <v>2452</v>
      </c>
      <c r="F2307" s="94" t="s">
        <v>17</v>
      </c>
    </row>
    <row r="2308" customFormat="false" ht="15.75" hidden="false" customHeight="false" outlineLevel="0" collapsed="false">
      <c r="A2308" s="7" t="n">
        <v>2632</v>
      </c>
      <c r="B2308" s="110" t="s">
        <v>2453</v>
      </c>
      <c r="C2308" s="7" t="s">
        <v>1754</v>
      </c>
      <c r="D2308" s="94" t="s">
        <v>10</v>
      </c>
      <c r="E2308" s="7" t="s">
        <v>2454</v>
      </c>
      <c r="F2308" s="94" t="s">
        <v>225</v>
      </c>
    </row>
    <row r="2309" customFormat="false" ht="30" hidden="false" customHeight="false" outlineLevel="0" collapsed="false">
      <c r="A2309" s="7" t="n">
        <v>2633</v>
      </c>
      <c r="B2309" s="110" t="s">
        <v>2453</v>
      </c>
      <c r="C2309" s="7" t="s">
        <v>1754</v>
      </c>
      <c r="D2309" s="94" t="s">
        <v>10</v>
      </c>
      <c r="E2309" s="7" t="s">
        <v>2455</v>
      </c>
      <c r="F2309" s="94" t="s">
        <v>225</v>
      </c>
    </row>
    <row r="2310" customFormat="false" ht="15.75" hidden="false" customHeight="false" outlineLevel="0" collapsed="false">
      <c r="A2310" s="7" t="n">
        <v>2634</v>
      </c>
      <c r="B2310" s="110" t="s">
        <v>2453</v>
      </c>
      <c r="C2310" s="7" t="s">
        <v>1754</v>
      </c>
      <c r="D2310" s="94" t="s">
        <v>10</v>
      </c>
      <c r="E2310" s="7" t="s">
        <v>2456</v>
      </c>
      <c r="F2310" s="94" t="s">
        <v>225</v>
      </c>
    </row>
    <row r="2311" customFormat="false" ht="15.75" hidden="false" customHeight="false" outlineLevel="0" collapsed="false">
      <c r="A2311" s="7" t="n">
        <v>2635</v>
      </c>
      <c r="B2311" s="110" t="s">
        <v>2453</v>
      </c>
      <c r="C2311" s="7" t="s">
        <v>1754</v>
      </c>
      <c r="D2311" s="94" t="s">
        <v>10</v>
      </c>
      <c r="E2311" s="94" t="s">
        <v>2457</v>
      </c>
      <c r="F2311" s="94" t="s">
        <v>225</v>
      </c>
    </row>
    <row r="2312" customFormat="false" ht="30" hidden="false" customHeight="false" outlineLevel="0" collapsed="false">
      <c r="A2312" s="7" t="n">
        <v>2636</v>
      </c>
      <c r="B2312" s="110" t="s">
        <v>2453</v>
      </c>
      <c r="C2312" s="7" t="s">
        <v>1754</v>
      </c>
      <c r="D2312" s="94" t="s">
        <v>10</v>
      </c>
      <c r="E2312" s="7" t="s">
        <v>2458</v>
      </c>
      <c r="F2312" s="94" t="s">
        <v>225</v>
      </c>
    </row>
    <row r="2313" customFormat="false" ht="15.75" hidden="false" customHeight="false" outlineLevel="0" collapsed="false">
      <c r="A2313" s="7" t="n">
        <v>2637</v>
      </c>
      <c r="B2313" s="110" t="s">
        <v>2459</v>
      </c>
      <c r="C2313" s="7" t="s">
        <v>1754</v>
      </c>
      <c r="D2313" s="94" t="s">
        <v>10</v>
      </c>
      <c r="E2313" s="7" t="s">
        <v>2460</v>
      </c>
      <c r="F2313" s="7" t="s">
        <v>851</v>
      </c>
    </row>
    <row r="2314" customFormat="false" ht="15.75" hidden="false" customHeight="false" outlineLevel="0" collapsed="false">
      <c r="A2314" s="7" t="n">
        <v>2638</v>
      </c>
      <c r="B2314" s="110" t="s">
        <v>2459</v>
      </c>
      <c r="C2314" s="7" t="s">
        <v>1754</v>
      </c>
      <c r="D2314" s="94" t="s">
        <v>10</v>
      </c>
      <c r="E2314" s="7" t="s">
        <v>2461</v>
      </c>
      <c r="F2314" s="7" t="s">
        <v>828</v>
      </c>
    </row>
    <row r="2315" customFormat="false" ht="45" hidden="true" customHeight="false" outlineLevel="0" collapsed="false">
      <c r="A2315" s="7" t="n">
        <v>2639</v>
      </c>
      <c r="B2315" s="110" t="s">
        <v>2462</v>
      </c>
      <c r="C2315" s="7" t="s">
        <v>1754</v>
      </c>
      <c r="D2315" s="94" t="s">
        <v>41</v>
      </c>
      <c r="E2315" s="7" t="s">
        <v>2463</v>
      </c>
      <c r="F2315" s="7" t="s">
        <v>851</v>
      </c>
    </row>
    <row r="2316" customFormat="false" ht="31.5" hidden="true" customHeight="false" outlineLevel="0" collapsed="false">
      <c r="A2316" s="7" t="n">
        <v>2640</v>
      </c>
      <c r="B2316" s="110" t="s">
        <v>2462</v>
      </c>
      <c r="C2316" s="7" t="s">
        <v>1754</v>
      </c>
      <c r="D2316" s="94" t="s">
        <v>41</v>
      </c>
      <c r="E2316" s="7" t="s">
        <v>2461</v>
      </c>
      <c r="F2316" s="7" t="s">
        <v>828</v>
      </c>
    </row>
    <row r="2317" customFormat="false" ht="30" hidden="false" customHeight="false" outlineLevel="0" collapsed="false">
      <c r="A2317" s="7" t="n">
        <v>2641</v>
      </c>
      <c r="B2317" s="110" t="s">
        <v>2464</v>
      </c>
      <c r="C2317" s="7" t="s">
        <v>1754</v>
      </c>
      <c r="D2317" s="94" t="s">
        <v>10</v>
      </c>
      <c r="E2317" s="7" t="s">
        <v>2465</v>
      </c>
      <c r="F2317" s="7" t="s">
        <v>851</v>
      </c>
    </row>
    <row r="2318" customFormat="false" ht="45" hidden="true" customHeight="false" outlineLevel="0" collapsed="false">
      <c r="A2318" s="7" t="n">
        <v>2642</v>
      </c>
      <c r="B2318" s="110" t="s">
        <v>2464</v>
      </c>
      <c r="C2318" s="7" t="s">
        <v>1754</v>
      </c>
      <c r="D2318" s="94" t="s">
        <v>41</v>
      </c>
      <c r="E2318" s="7" t="s">
        <v>2466</v>
      </c>
      <c r="F2318" s="7" t="s">
        <v>828</v>
      </c>
    </row>
    <row r="2319" customFormat="false" ht="31.5" hidden="false" customHeight="false" outlineLevel="0" collapsed="false">
      <c r="A2319" s="7" t="n">
        <v>2643</v>
      </c>
      <c r="B2319" s="110" t="s">
        <v>2467</v>
      </c>
      <c r="C2319" s="7" t="s">
        <v>1754</v>
      </c>
      <c r="D2319" s="94" t="s">
        <v>10</v>
      </c>
      <c r="E2319" s="7" t="s">
        <v>2468</v>
      </c>
      <c r="F2319" s="7" t="s">
        <v>851</v>
      </c>
    </row>
    <row r="2320" customFormat="false" ht="31.5" hidden="false" customHeight="false" outlineLevel="0" collapsed="false">
      <c r="A2320" s="7" t="n">
        <v>2644</v>
      </c>
      <c r="B2320" s="110" t="s">
        <v>2467</v>
      </c>
      <c r="C2320" s="7" t="s">
        <v>1754</v>
      </c>
      <c r="D2320" s="94" t="s">
        <v>10</v>
      </c>
      <c r="E2320" s="7" t="s">
        <v>2469</v>
      </c>
      <c r="F2320" s="7" t="s">
        <v>828</v>
      </c>
    </row>
    <row r="2321" customFormat="false" ht="31.5" hidden="false" customHeight="false" outlineLevel="0" collapsed="false">
      <c r="A2321" s="7" t="n">
        <v>2645</v>
      </c>
      <c r="B2321" s="110" t="s">
        <v>2470</v>
      </c>
      <c r="C2321" s="7" t="s">
        <v>1754</v>
      </c>
      <c r="D2321" s="94" t="s">
        <v>10</v>
      </c>
      <c r="E2321" s="7" t="s">
        <v>2468</v>
      </c>
      <c r="F2321" s="7" t="s">
        <v>851</v>
      </c>
    </row>
    <row r="2322" customFormat="false" ht="31.5" hidden="false" customHeight="false" outlineLevel="0" collapsed="false">
      <c r="A2322" s="7" t="n">
        <v>2646</v>
      </c>
      <c r="B2322" s="110" t="s">
        <v>2470</v>
      </c>
      <c r="C2322" s="7" t="s">
        <v>1754</v>
      </c>
      <c r="D2322" s="94" t="s">
        <v>10</v>
      </c>
      <c r="E2322" s="7" t="s">
        <v>2469</v>
      </c>
      <c r="F2322" s="7" t="s">
        <v>828</v>
      </c>
    </row>
    <row r="2323" customFormat="false" ht="31.5" hidden="false" customHeight="false" outlineLevel="0" collapsed="false">
      <c r="A2323" s="7" t="n">
        <v>2647</v>
      </c>
      <c r="B2323" s="110" t="s">
        <v>2471</v>
      </c>
      <c r="C2323" s="7" t="s">
        <v>1754</v>
      </c>
      <c r="D2323" s="94" t="s">
        <v>10</v>
      </c>
      <c r="E2323" s="7" t="s">
        <v>2461</v>
      </c>
      <c r="F2323" s="7" t="s">
        <v>828</v>
      </c>
    </row>
    <row r="2324" customFormat="false" ht="15.75" hidden="false" customHeight="false" outlineLevel="0" collapsed="false">
      <c r="A2324" s="7" t="n">
        <v>2648</v>
      </c>
      <c r="B2324" s="110" t="s">
        <v>2472</v>
      </c>
      <c r="C2324" s="7" t="s">
        <v>1754</v>
      </c>
      <c r="D2324" s="94" t="s">
        <v>10</v>
      </c>
      <c r="E2324" s="7" t="s">
        <v>2461</v>
      </c>
      <c r="F2324" s="7" t="s">
        <v>828</v>
      </c>
    </row>
    <row r="2325" customFormat="false" ht="15.75" hidden="false" customHeight="false" outlineLevel="0" collapsed="false">
      <c r="A2325" s="7" t="n">
        <v>2649</v>
      </c>
      <c r="B2325" s="110" t="s">
        <v>2473</v>
      </c>
      <c r="C2325" s="7" t="s">
        <v>1754</v>
      </c>
      <c r="D2325" s="94" t="s">
        <v>10</v>
      </c>
      <c r="E2325" s="7" t="s">
        <v>2461</v>
      </c>
      <c r="F2325" s="7" t="s">
        <v>828</v>
      </c>
    </row>
    <row r="2326" customFormat="false" ht="15.75" hidden="false" customHeight="false" outlineLevel="0" collapsed="false">
      <c r="A2326" s="7" t="n">
        <v>2650</v>
      </c>
      <c r="B2326" s="110" t="s">
        <v>2474</v>
      </c>
      <c r="C2326" s="7" t="s">
        <v>1754</v>
      </c>
      <c r="D2326" s="94" t="s">
        <v>10</v>
      </c>
      <c r="E2326" s="7" t="s">
        <v>2461</v>
      </c>
      <c r="F2326" s="7" t="s">
        <v>828</v>
      </c>
    </row>
    <row r="2327" customFormat="false" ht="31.5" hidden="false" customHeight="false" outlineLevel="0" collapsed="false">
      <c r="A2327" s="7" t="n">
        <v>2651</v>
      </c>
      <c r="B2327" s="110" t="s">
        <v>2475</v>
      </c>
      <c r="C2327" s="7" t="s">
        <v>1754</v>
      </c>
      <c r="D2327" s="94" t="s">
        <v>10</v>
      </c>
      <c r="E2327" s="7" t="s">
        <v>2461</v>
      </c>
      <c r="F2327" s="7" t="s">
        <v>828</v>
      </c>
    </row>
    <row r="2328" customFormat="false" ht="60" hidden="true" customHeight="false" outlineLevel="0" collapsed="false">
      <c r="A2328" s="10" t="n">
        <v>2652</v>
      </c>
      <c r="B2328" s="10" t="s">
        <v>2476</v>
      </c>
      <c r="C2328" s="96" t="s">
        <v>913</v>
      </c>
      <c r="D2328" s="96" t="s">
        <v>914</v>
      </c>
      <c r="E2328" s="10" t="s">
        <v>2477</v>
      </c>
      <c r="F2328" s="10" t="s">
        <v>60</v>
      </c>
    </row>
    <row r="2329" customFormat="false" ht="60" hidden="true" customHeight="false" outlineLevel="0" collapsed="false">
      <c r="A2329" s="7" t="n">
        <v>2653</v>
      </c>
      <c r="B2329" s="10" t="s">
        <v>2476</v>
      </c>
      <c r="C2329" s="96" t="s">
        <v>913</v>
      </c>
      <c r="D2329" s="96" t="s">
        <v>914</v>
      </c>
      <c r="E2329" s="10" t="s">
        <v>2478</v>
      </c>
      <c r="F2329" s="10" t="s">
        <v>376</v>
      </c>
    </row>
    <row r="2330" customFormat="false" ht="60" hidden="true" customHeight="false" outlineLevel="0" collapsed="false">
      <c r="A2330" s="10" t="n">
        <v>2654</v>
      </c>
      <c r="B2330" s="10" t="s">
        <v>2476</v>
      </c>
      <c r="C2330" s="96" t="s">
        <v>913</v>
      </c>
      <c r="D2330" s="96" t="s">
        <v>914</v>
      </c>
      <c r="E2330" s="10" t="s">
        <v>2479</v>
      </c>
      <c r="F2330" s="10" t="s">
        <v>376</v>
      </c>
    </row>
    <row r="2331" customFormat="false" ht="60" hidden="true" customHeight="false" outlineLevel="0" collapsed="false">
      <c r="A2331" s="7" t="n">
        <v>2655</v>
      </c>
      <c r="B2331" s="10" t="s">
        <v>2476</v>
      </c>
      <c r="C2331" s="96" t="s">
        <v>913</v>
      </c>
      <c r="D2331" s="96" t="s">
        <v>914</v>
      </c>
      <c r="E2331" s="10" t="s">
        <v>2480</v>
      </c>
      <c r="F2331" s="10" t="s">
        <v>376</v>
      </c>
    </row>
    <row r="2332" customFormat="false" ht="60" hidden="true" customHeight="false" outlineLevel="0" collapsed="false">
      <c r="A2332" s="10" t="n">
        <v>2656</v>
      </c>
      <c r="B2332" s="10" t="s">
        <v>2476</v>
      </c>
      <c r="C2332" s="96" t="s">
        <v>913</v>
      </c>
      <c r="D2332" s="96" t="s">
        <v>914</v>
      </c>
      <c r="E2332" s="10" t="s">
        <v>2477</v>
      </c>
      <c r="F2332" s="10" t="s">
        <v>60</v>
      </c>
    </row>
    <row r="2333" customFormat="false" ht="60" hidden="true" customHeight="false" outlineLevel="0" collapsed="false">
      <c r="A2333" s="7" t="n">
        <v>2657</v>
      </c>
      <c r="B2333" s="10" t="s">
        <v>2476</v>
      </c>
      <c r="C2333" s="96" t="s">
        <v>913</v>
      </c>
      <c r="D2333" s="96" t="s">
        <v>914</v>
      </c>
      <c r="E2333" s="10" t="s">
        <v>2478</v>
      </c>
      <c r="F2333" s="10" t="s">
        <v>376</v>
      </c>
    </row>
    <row r="2334" customFormat="false" ht="60" hidden="true" customHeight="false" outlineLevel="0" collapsed="false">
      <c r="A2334" s="10" t="n">
        <v>2658</v>
      </c>
      <c r="B2334" s="10" t="s">
        <v>2476</v>
      </c>
      <c r="C2334" s="96" t="s">
        <v>913</v>
      </c>
      <c r="D2334" s="96" t="s">
        <v>914</v>
      </c>
      <c r="E2334" s="10" t="s">
        <v>2479</v>
      </c>
      <c r="F2334" s="10" t="s">
        <v>376</v>
      </c>
    </row>
    <row r="2335" customFormat="false" ht="60" hidden="true" customHeight="false" outlineLevel="0" collapsed="false">
      <c r="A2335" s="7" t="n">
        <v>2659</v>
      </c>
      <c r="B2335" s="10" t="s">
        <v>2476</v>
      </c>
      <c r="C2335" s="96" t="s">
        <v>913</v>
      </c>
      <c r="D2335" s="96" t="s">
        <v>914</v>
      </c>
      <c r="E2335" s="10" t="s">
        <v>2480</v>
      </c>
      <c r="F2335" s="10" t="s">
        <v>376</v>
      </c>
    </row>
    <row r="2336" customFormat="false" ht="60" hidden="true" customHeight="false" outlineLevel="0" collapsed="false">
      <c r="A2336" s="10" t="n">
        <v>2660</v>
      </c>
      <c r="B2336" s="10" t="s">
        <v>2476</v>
      </c>
      <c r="C2336" s="96" t="s">
        <v>913</v>
      </c>
      <c r="D2336" s="96" t="s">
        <v>914</v>
      </c>
      <c r="E2336" s="10" t="s">
        <v>2481</v>
      </c>
      <c r="F2336" s="10" t="s">
        <v>828</v>
      </c>
    </row>
    <row r="2337" customFormat="false" ht="60" hidden="true" customHeight="false" outlineLevel="0" collapsed="false">
      <c r="A2337" s="7" t="n">
        <v>2661</v>
      </c>
      <c r="B2337" s="10" t="s">
        <v>2476</v>
      </c>
      <c r="C2337" s="96" t="s">
        <v>913</v>
      </c>
      <c r="D2337" s="96" t="s">
        <v>914</v>
      </c>
      <c r="E2337" s="10" t="s">
        <v>2482</v>
      </c>
      <c r="F2337" s="10" t="s">
        <v>828</v>
      </c>
    </row>
    <row r="2338" customFormat="false" ht="60" hidden="true" customHeight="false" outlineLevel="0" collapsed="false">
      <c r="A2338" s="10" t="n">
        <v>2662</v>
      </c>
      <c r="B2338" s="10" t="s">
        <v>2476</v>
      </c>
      <c r="C2338" s="96" t="s">
        <v>913</v>
      </c>
      <c r="D2338" s="96" t="s">
        <v>914</v>
      </c>
      <c r="E2338" s="10" t="s">
        <v>2483</v>
      </c>
      <c r="F2338" s="10" t="s">
        <v>828</v>
      </c>
    </row>
    <row r="2339" customFormat="false" ht="60" hidden="true" customHeight="false" outlineLevel="0" collapsed="false">
      <c r="A2339" s="7" t="n">
        <v>2663</v>
      </c>
      <c r="B2339" s="10" t="s">
        <v>2476</v>
      </c>
      <c r="C2339" s="96" t="s">
        <v>913</v>
      </c>
      <c r="D2339" s="96" t="s">
        <v>914</v>
      </c>
      <c r="E2339" s="10" t="s">
        <v>2484</v>
      </c>
      <c r="F2339" s="10" t="s">
        <v>828</v>
      </c>
    </row>
    <row r="2340" customFormat="false" ht="60" hidden="true" customHeight="false" outlineLevel="0" collapsed="false">
      <c r="A2340" s="10" t="n">
        <v>2664</v>
      </c>
      <c r="B2340" s="10" t="s">
        <v>2476</v>
      </c>
      <c r="C2340" s="96" t="s">
        <v>913</v>
      </c>
      <c r="D2340" s="96" t="s">
        <v>914</v>
      </c>
      <c r="E2340" s="10" t="s">
        <v>2481</v>
      </c>
      <c r="F2340" s="10" t="s">
        <v>828</v>
      </c>
    </row>
    <row r="2341" customFormat="false" ht="60" hidden="true" customHeight="false" outlineLevel="0" collapsed="false">
      <c r="A2341" s="7" t="n">
        <v>2665</v>
      </c>
      <c r="B2341" s="10" t="s">
        <v>2476</v>
      </c>
      <c r="C2341" s="96" t="s">
        <v>913</v>
      </c>
      <c r="D2341" s="96" t="s">
        <v>914</v>
      </c>
      <c r="E2341" s="10" t="s">
        <v>2482</v>
      </c>
      <c r="F2341" s="10" t="s">
        <v>828</v>
      </c>
    </row>
    <row r="2342" customFormat="false" ht="60" hidden="true" customHeight="false" outlineLevel="0" collapsed="false">
      <c r="A2342" s="10" t="n">
        <v>2666</v>
      </c>
      <c r="B2342" s="10" t="s">
        <v>2476</v>
      </c>
      <c r="C2342" s="96" t="s">
        <v>913</v>
      </c>
      <c r="D2342" s="96" t="s">
        <v>914</v>
      </c>
      <c r="E2342" s="10" t="s">
        <v>2483</v>
      </c>
      <c r="F2342" s="10" t="s">
        <v>828</v>
      </c>
    </row>
    <row r="2343" customFormat="false" ht="60" hidden="true" customHeight="false" outlineLevel="0" collapsed="false">
      <c r="A2343" s="7" t="n">
        <v>2667</v>
      </c>
      <c r="B2343" s="10" t="s">
        <v>2476</v>
      </c>
      <c r="C2343" s="96" t="s">
        <v>913</v>
      </c>
      <c r="D2343" s="96" t="s">
        <v>914</v>
      </c>
      <c r="E2343" s="10" t="s">
        <v>2484</v>
      </c>
      <c r="F2343" s="10" t="s">
        <v>828</v>
      </c>
    </row>
    <row r="2344" customFormat="false" ht="30" hidden="false" customHeight="false" outlineLevel="0" collapsed="false">
      <c r="A2344" s="7" t="n">
        <v>2668</v>
      </c>
      <c r="B2344" s="7" t="s">
        <v>2485</v>
      </c>
      <c r="C2344" s="7" t="s">
        <v>1754</v>
      </c>
      <c r="D2344" s="94" t="s">
        <v>10</v>
      </c>
      <c r="E2344" s="7" t="s">
        <v>2486</v>
      </c>
      <c r="F2344" s="7" t="s">
        <v>2487</v>
      </c>
    </row>
    <row r="2345" customFormat="false" ht="30" hidden="true" customHeight="false" outlineLevel="0" collapsed="false">
      <c r="A2345" s="7" t="n">
        <v>2669</v>
      </c>
      <c r="B2345" s="7" t="s">
        <v>2488</v>
      </c>
      <c r="C2345" s="7" t="s">
        <v>1754</v>
      </c>
      <c r="D2345" s="94" t="s">
        <v>41</v>
      </c>
      <c r="E2345" s="7" t="s">
        <v>2489</v>
      </c>
      <c r="F2345" s="7" t="s">
        <v>2490</v>
      </c>
    </row>
    <row r="2346" customFormat="false" ht="45" hidden="false" customHeight="false" outlineLevel="0" collapsed="false">
      <c r="A2346" s="7" t="n">
        <v>2670</v>
      </c>
      <c r="B2346" s="7" t="s">
        <v>2491</v>
      </c>
      <c r="C2346" s="7" t="s">
        <v>1754</v>
      </c>
      <c r="D2346" s="7" t="s">
        <v>10</v>
      </c>
      <c r="E2346" s="7" t="s">
        <v>2492</v>
      </c>
      <c r="F2346" s="7" t="s">
        <v>23</v>
      </c>
    </row>
    <row r="2347" customFormat="false" ht="60" hidden="false" customHeight="false" outlineLevel="0" collapsed="false">
      <c r="A2347" s="7" t="n">
        <v>2671</v>
      </c>
      <c r="B2347" s="7" t="s">
        <v>2491</v>
      </c>
      <c r="C2347" s="7" t="s">
        <v>1754</v>
      </c>
      <c r="D2347" s="7" t="s">
        <v>10</v>
      </c>
      <c r="E2347" s="7" t="s">
        <v>2493</v>
      </c>
      <c r="F2347" s="7" t="s">
        <v>2494</v>
      </c>
    </row>
    <row r="2348" customFormat="false" ht="30" hidden="false" customHeight="false" outlineLevel="0" collapsed="false">
      <c r="A2348" s="7" t="n">
        <v>2672</v>
      </c>
      <c r="B2348" s="7" t="s">
        <v>2495</v>
      </c>
      <c r="C2348" s="7" t="s">
        <v>1754</v>
      </c>
      <c r="D2348" s="7" t="s">
        <v>10</v>
      </c>
      <c r="E2348" s="7" t="s">
        <v>2496</v>
      </c>
      <c r="F2348" s="7" t="s">
        <v>828</v>
      </c>
    </row>
    <row r="2349" customFormat="false" ht="30" hidden="false" customHeight="false" outlineLevel="0" collapsed="false">
      <c r="A2349" s="7" t="n">
        <v>2673</v>
      </c>
      <c r="B2349" s="7" t="s">
        <v>2497</v>
      </c>
      <c r="C2349" s="7" t="s">
        <v>1754</v>
      </c>
      <c r="D2349" s="7" t="s">
        <v>10</v>
      </c>
      <c r="E2349" s="7" t="s">
        <v>2496</v>
      </c>
      <c r="F2349" s="7" t="s">
        <v>828</v>
      </c>
    </row>
    <row r="2350" customFormat="false" ht="45" hidden="false" customHeight="false" outlineLevel="0" collapsed="false">
      <c r="A2350" s="7" t="n">
        <v>2674</v>
      </c>
      <c r="B2350" s="7" t="s">
        <v>2498</v>
      </c>
      <c r="C2350" s="7" t="s">
        <v>1754</v>
      </c>
      <c r="D2350" s="7" t="s">
        <v>10</v>
      </c>
      <c r="E2350" s="7" t="s">
        <v>2499</v>
      </c>
      <c r="F2350" s="7" t="s">
        <v>828</v>
      </c>
    </row>
    <row r="2351" customFormat="false" ht="30" hidden="false" customHeight="false" outlineLevel="0" collapsed="false">
      <c r="A2351" s="7" t="n">
        <v>2675</v>
      </c>
      <c r="B2351" s="7" t="s">
        <v>2500</v>
      </c>
      <c r="C2351" s="7" t="s">
        <v>1754</v>
      </c>
      <c r="D2351" s="7" t="s">
        <v>10</v>
      </c>
      <c r="E2351" s="7" t="s">
        <v>2501</v>
      </c>
      <c r="F2351" s="7" t="s">
        <v>828</v>
      </c>
    </row>
    <row r="2352" customFormat="false" ht="30" hidden="false" customHeight="false" outlineLevel="0" collapsed="false">
      <c r="A2352" s="7" t="n">
        <v>2676</v>
      </c>
      <c r="B2352" s="7" t="s">
        <v>2502</v>
      </c>
      <c r="C2352" s="7" t="s">
        <v>1754</v>
      </c>
      <c r="D2352" s="7" t="s">
        <v>10</v>
      </c>
      <c r="E2352" s="7" t="s">
        <v>2499</v>
      </c>
      <c r="F2352" s="7" t="s">
        <v>828</v>
      </c>
    </row>
    <row r="2353" customFormat="false" ht="15" hidden="true" customHeight="false" outlineLevel="0" collapsed="false">
      <c r="A2353" s="7" t="n">
        <v>2677</v>
      </c>
      <c r="B2353" s="7" t="s">
        <v>2503</v>
      </c>
      <c r="C2353" s="7" t="s">
        <v>913</v>
      </c>
      <c r="D2353" s="7" t="s">
        <v>914</v>
      </c>
      <c r="E2353" s="7" t="s">
        <v>2504</v>
      </c>
      <c r="F2353" s="7" t="s">
        <v>376</v>
      </c>
    </row>
    <row r="2354" customFormat="false" ht="15" hidden="true" customHeight="false" outlineLevel="0" collapsed="false">
      <c r="A2354" s="10" t="n">
        <v>2678</v>
      </c>
      <c r="B2354" s="7" t="s">
        <v>2503</v>
      </c>
      <c r="C2354" s="7" t="s">
        <v>913</v>
      </c>
      <c r="D2354" s="7" t="s">
        <v>914</v>
      </c>
      <c r="E2354" s="7" t="s">
        <v>2505</v>
      </c>
      <c r="F2354" s="7" t="s">
        <v>2506</v>
      </c>
    </row>
    <row r="2355" customFormat="false" ht="15" hidden="true" customHeight="false" outlineLevel="0" collapsed="false">
      <c r="A2355" s="7" t="n">
        <v>2679</v>
      </c>
      <c r="B2355" s="7" t="s">
        <v>2503</v>
      </c>
      <c r="C2355" s="7" t="s">
        <v>913</v>
      </c>
      <c r="D2355" s="7" t="s">
        <v>914</v>
      </c>
      <c r="E2355" s="7" t="s">
        <v>1088</v>
      </c>
      <c r="F2355" s="7" t="s">
        <v>828</v>
      </c>
    </row>
    <row r="2356" customFormat="false" ht="45" hidden="false" customHeight="false" outlineLevel="0" collapsed="false">
      <c r="A2356" s="7" t="n">
        <v>2680</v>
      </c>
      <c r="B2356" s="7" t="s">
        <v>2507</v>
      </c>
      <c r="C2356" s="7" t="s">
        <v>1754</v>
      </c>
      <c r="D2356" s="7" t="s">
        <v>10</v>
      </c>
      <c r="E2356" s="7" t="s">
        <v>2508</v>
      </c>
      <c r="F2356" s="7" t="s">
        <v>828</v>
      </c>
    </row>
    <row r="2357" customFormat="false" ht="45" hidden="false" customHeight="false" outlineLevel="0" collapsed="false">
      <c r="A2357" s="7" t="n">
        <v>2681</v>
      </c>
      <c r="B2357" s="7" t="s">
        <v>2509</v>
      </c>
      <c r="C2357" s="7" t="s">
        <v>1754</v>
      </c>
      <c r="D2357" s="7" t="s">
        <v>10</v>
      </c>
      <c r="E2357" s="7" t="s">
        <v>2510</v>
      </c>
      <c r="F2357" s="7" t="s">
        <v>2511</v>
      </c>
    </row>
    <row r="2358" customFormat="false" ht="45" hidden="false" customHeight="false" outlineLevel="0" collapsed="false">
      <c r="A2358" s="7" t="n">
        <v>2682</v>
      </c>
      <c r="B2358" s="7" t="s">
        <v>2512</v>
      </c>
      <c r="C2358" s="7" t="s">
        <v>1754</v>
      </c>
      <c r="D2358" s="7" t="s">
        <v>10</v>
      </c>
      <c r="E2358" s="7" t="s">
        <v>2513</v>
      </c>
      <c r="F2358" s="7" t="s">
        <v>828</v>
      </c>
    </row>
    <row r="2359" customFormat="false" ht="30" hidden="false" customHeight="false" outlineLevel="0" collapsed="false">
      <c r="A2359" s="7" t="n">
        <v>2683</v>
      </c>
      <c r="B2359" s="7" t="s">
        <v>2514</v>
      </c>
      <c r="C2359" s="7" t="s">
        <v>1754</v>
      </c>
      <c r="D2359" s="7" t="s">
        <v>10</v>
      </c>
      <c r="E2359" s="7" t="s">
        <v>2515</v>
      </c>
      <c r="F2359" s="7" t="s">
        <v>828</v>
      </c>
    </row>
    <row r="2360" customFormat="false" ht="30" hidden="false" customHeight="false" outlineLevel="0" collapsed="false">
      <c r="A2360" s="7" t="n">
        <v>2684</v>
      </c>
      <c r="B2360" s="7" t="s">
        <v>2516</v>
      </c>
      <c r="C2360" s="7" t="s">
        <v>1754</v>
      </c>
      <c r="D2360" s="7" t="s">
        <v>10</v>
      </c>
      <c r="E2360" s="7" t="s">
        <v>2517</v>
      </c>
      <c r="F2360" s="7" t="s">
        <v>376</v>
      </c>
    </row>
    <row r="2361" customFormat="false" ht="30" hidden="false" customHeight="false" outlineLevel="0" collapsed="false">
      <c r="A2361" s="7" t="n">
        <v>2685</v>
      </c>
      <c r="B2361" s="7" t="s">
        <v>2518</v>
      </c>
      <c r="C2361" s="7" t="s">
        <v>1754</v>
      </c>
      <c r="D2361" s="7" t="s">
        <v>10</v>
      </c>
      <c r="E2361" s="7" t="s">
        <v>2519</v>
      </c>
      <c r="F2361" s="7" t="s">
        <v>828</v>
      </c>
    </row>
    <row r="2362" customFormat="false" ht="30" hidden="false" customHeight="false" outlineLevel="0" collapsed="false">
      <c r="A2362" s="7" t="n">
        <v>2686</v>
      </c>
      <c r="B2362" s="7" t="s">
        <v>2520</v>
      </c>
      <c r="C2362" s="7" t="s">
        <v>1754</v>
      </c>
      <c r="D2362" s="7" t="s">
        <v>10</v>
      </c>
      <c r="E2362" s="7" t="s">
        <v>2521</v>
      </c>
      <c r="F2362" s="7" t="s">
        <v>828</v>
      </c>
    </row>
    <row r="2363" customFormat="false" ht="60" hidden="false" customHeight="false" outlineLevel="0" collapsed="false">
      <c r="A2363" s="7" t="n">
        <v>2687</v>
      </c>
      <c r="B2363" s="7" t="s">
        <v>2522</v>
      </c>
      <c r="C2363" s="7" t="s">
        <v>1754</v>
      </c>
      <c r="D2363" s="7" t="s">
        <v>10</v>
      </c>
      <c r="E2363" s="7" t="s">
        <v>1395</v>
      </c>
      <c r="F2363" s="7" t="s">
        <v>2523</v>
      </c>
    </row>
    <row r="2364" customFormat="false" ht="60" hidden="false" customHeight="false" outlineLevel="0" collapsed="false">
      <c r="A2364" s="7" t="n">
        <v>2688</v>
      </c>
      <c r="B2364" s="7" t="s">
        <v>2524</v>
      </c>
      <c r="C2364" s="7" t="s">
        <v>1754</v>
      </c>
      <c r="D2364" s="7" t="s">
        <v>10</v>
      </c>
      <c r="E2364" s="7" t="s">
        <v>2525</v>
      </c>
      <c r="F2364" s="7" t="s">
        <v>2523</v>
      </c>
    </row>
    <row r="2365" customFormat="false" ht="45" hidden="true" customHeight="false" outlineLevel="0" collapsed="false">
      <c r="A2365" s="7" t="n">
        <v>2689</v>
      </c>
      <c r="B2365" s="7" t="s">
        <v>2526</v>
      </c>
      <c r="C2365" s="7" t="s">
        <v>1754</v>
      </c>
      <c r="D2365" s="7" t="s">
        <v>71</v>
      </c>
      <c r="E2365" s="7" t="s">
        <v>2527</v>
      </c>
      <c r="F2365" s="7" t="s">
        <v>828</v>
      </c>
    </row>
    <row r="2366" customFormat="false" ht="45" hidden="true" customHeight="false" outlineLevel="0" collapsed="false">
      <c r="A2366" s="7" t="n">
        <v>2690</v>
      </c>
      <c r="B2366" s="7" t="s">
        <v>2528</v>
      </c>
      <c r="C2366" s="7" t="s">
        <v>1754</v>
      </c>
      <c r="D2366" s="7" t="s">
        <v>71</v>
      </c>
      <c r="E2366" s="7" t="s">
        <v>2527</v>
      </c>
      <c r="F2366" s="7" t="s">
        <v>828</v>
      </c>
    </row>
    <row r="2367" customFormat="false" ht="45" hidden="true" customHeight="false" outlineLevel="0" collapsed="false">
      <c r="A2367" s="7" t="n">
        <v>2691</v>
      </c>
      <c r="B2367" s="7" t="s">
        <v>2529</v>
      </c>
      <c r="C2367" s="7" t="s">
        <v>1754</v>
      </c>
      <c r="D2367" s="7" t="s">
        <v>71</v>
      </c>
      <c r="E2367" s="7" t="s">
        <v>2527</v>
      </c>
      <c r="F2367" s="7" t="s">
        <v>828</v>
      </c>
    </row>
    <row r="2368" customFormat="false" ht="45" hidden="true" customHeight="false" outlineLevel="0" collapsed="false">
      <c r="A2368" s="7" t="n">
        <v>2692</v>
      </c>
      <c r="B2368" s="7" t="s">
        <v>2530</v>
      </c>
      <c r="C2368" s="7" t="s">
        <v>1754</v>
      </c>
      <c r="D2368" s="7" t="s">
        <v>71</v>
      </c>
      <c r="E2368" s="7" t="s">
        <v>2527</v>
      </c>
      <c r="F2368" s="7" t="s">
        <v>828</v>
      </c>
    </row>
    <row r="2369" customFormat="false" ht="45" hidden="true" customHeight="false" outlineLevel="0" collapsed="false">
      <c r="A2369" s="7" t="n">
        <v>2693</v>
      </c>
      <c r="B2369" s="7" t="s">
        <v>2531</v>
      </c>
      <c r="C2369" s="7" t="s">
        <v>1754</v>
      </c>
      <c r="D2369" s="7" t="s">
        <v>71</v>
      </c>
      <c r="E2369" s="7" t="s">
        <v>2527</v>
      </c>
      <c r="F2369" s="7" t="s">
        <v>828</v>
      </c>
    </row>
    <row r="2370" customFormat="false" ht="45" hidden="true" customHeight="false" outlineLevel="0" collapsed="false">
      <c r="A2370" s="7" t="n">
        <v>2694</v>
      </c>
      <c r="B2370" s="7" t="s">
        <v>2532</v>
      </c>
      <c r="C2370" s="7" t="s">
        <v>1754</v>
      </c>
      <c r="D2370" s="7" t="s">
        <v>71</v>
      </c>
      <c r="E2370" s="7" t="s">
        <v>2527</v>
      </c>
      <c r="F2370" s="7" t="s">
        <v>828</v>
      </c>
    </row>
    <row r="2371" customFormat="false" ht="45" hidden="true" customHeight="false" outlineLevel="0" collapsed="false">
      <c r="A2371" s="7" t="n">
        <v>2695</v>
      </c>
      <c r="B2371" s="7" t="s">
        <v>2533</v>
      </c>
      <c r="C2371" s="7" t="s">
        <v>1754</v>
      </c>
      <c r="D2371" s="7" t="s">
        <v>71</v>
      </c>
      <c r="E2371" s="7" t="s">
        <v>2527</v>
      </c>
      <c r="F2371" s="7" t="s">
        <v>828</v>
      </c>
    </row>
    <row r="2372" customFormat="false" ht="45" hidden="true" customHeight="false" outlineLevel="0" collapsed="false">
      <c r="A2372" s="7" t="n">
        <v>2696</v>
      </c>
      <c r="B2372" s="7" t="s">
        <v>2534</v>
      </c>
      <c r="C2372" s="7" t="s">
        <v>1754</v>
      </c>
      <c r="D2372" s="7" t="s">
        <v>71</v>
      </c>
      <c r="E2372" s="7" t="s">
        <v>2527</v>
      </c>
      <c r="F2372" s="7" t="s">
        <v>828</v>
      </c>
    </row>
    <row r="2373" customFormat="false" ht="45" hidden="true" customHeight="false" outlineLevel="0" collapsed="false">
      <c r="A2373" s="7" t="n">
        <v>2697</v>
      </c>
      <c r="B2373" s="7" t="s">
        <v>2528</v>
      </c>
      <c r="C2373" s="7" t="s">
        <v>1754</v>
      </c>
      <c r="D2373" s="7" t="s">
        <v>71</v>
      </c>
      <c r="E2373" s="7" t="s">
        <v>2527</v>
      </c>
      <c r="F2373" s="7" t="s">
        <v>828</v>
      </c>
    </row>
    <row r="2374" customFormat="false" ht="60" hidden="false" customHeight="false" outlineLevel="0" collapsed="false">
      <c r="A2374" s="7" t="n">
        <v>2698</v>
      </c>
      <c r="B2374" s="7" t="s">
        <v>2535</v>
      </c>
      <c r="C2374" s="7" t="s">
        <v>1754</v>
      </c>
      <c r="D2374" s="7" t="s">
        <v>10</v>
      </c>
      <c r="E2374" s="7" t="s">
        <v>2536</v>
      </c>
      <c r="F2374" s="7" t="s">
        <v>60</v>
      </c>
    </row>
    <row r="2375" customFormat="false" ht="105" hidden="false" customHeight="false" outlineLevel="0" collapsed="false">
      <c r="A2375" s="7" t="n">
        <v>2699</v>
      </c>
      <c r="B2375" s="7" t="s">
        <v>2535</v>
      </c>
      <c r="C2375" s="7" t="s">
        <v>1754</v>
      </c>
      <c r="D2375" s="7" t="s">
        <v>10</v>
      </c>
      <c r="E2375" s="7" t="s">
        <v>2537</v>
      </c>
      <c r="F2375" s="7" t="s">
        <v>2538</v>
      </c>
    </row>
    <row r="2376" customFormat="false" ht="45" hidden="false" customHeight="false" outlineLevel="0" collapsed="false">
      <c r="A2376" s="10" t="n">
        <v>2700</v>
      </c>
      <c r="B2376" s="98" t="s">
        <v>2539</v>
      </c>
      <c r="C2376" s="7" t="s">
        <v>817</v>
      </c>
      <c r="D2376" s="7" t="s">
        <v>10</v>
      </c>
      <c r="E2376" s="98" t="s">
        <v>2540</v>
      </c>
      <c r="F2376" s="116" t="s">
        <v>368</v>
      </c>
    </row>
    <row r="2377" customFormat="false" ht="104.25" hidden="false" customHeight="false" outlineLevel="0" collapsed="false">
      <c r="A2377" s="7" t="n">
        <v>2701</v>
      </c>
      <c r="B2377" s="98" t="s">
        <v>2541</v>
      </c>
      <c r="C2377" s="7" t="s">
        <v>817</v>
      </c>
      <c r="D2377" s="7" t="s">
        <v>10</v>
      </c>
      <c r="E2377" s="54" t="s">
        <v>2542</v>
      </c>
      <c r="F2377" s="117" t="s">
        <v>2543</v>
      </c>
    </row>
    <row r="2378" customFormat="false" ht="105" hidden="false" customHeight="false" outlineLevel="0" collapsed="false">
      <c r="A2378" s="10" t="n">
        <v>2702</v>
      </c>
      <c r="B2378" s="98" t="s">
        <v>2544</v>
      </c>
      <c r="C2378" s="7" t="s">
        <v>817</v>
      </c>
      <c r="D2378" s="7" t="s">
        <v>10</v>
      </c>
      <c r="E2378" s="54" t="s">
        <v>2545</v>
      </c>
      <c r="F2378" s="117" t="s">
        <v>2543</v>
      </c>
    </row>
    <row r="2379" customFormat="false" ht="104.25" hidden="false" customHeight="false" outlineLevel="0" collapsed="false">
      <c r="A2379" s="7" t="n">
        <v>2703</v>
      </c>
      <c r="B2379" s="98" t="s">
        <v>2546</v>
      </c>
      <c r="C2379" s="7" t="s">
        <v>817</v>
      </c>
      <c r="D2379" s="7" t="s">
        <v>10</v>
      </c>
      <c r="E2379" s="54" t="s">
        <v>2547</v>
      </c>
      <c r="F2379" s="117" t="s">
        <v>2543</v>
      </c>
    </row>
    <row r="2380" customFormat="false" ht="60" hidden="false" customHeight="false" outlineLevel="0" collapsed="false">
      <c r="A2380" s="10" t="n">
        <v>2704</v>
      </c>
      <c r="B2380" s="98" t="s">
        <v>2548</v>
      </c>
      <c r="C2380" s="7" t="s">
        <v>817</v>
      </c>
      <c r="D2380" s="7" t="s">
        <v>10</v>
      </c>
      <c r="E2380" s="54" t="s">
        <v>2540</v>
      </c>
      <c r="F2380" s="116" t="s">
        <v>23</v>
      </c>
    </row>
    <row r="2381" customFormat="false" ht="90" hidden="false" customHeight="false" outlineLevel="0" collapsed="false">
      <c r="A2381" s="7" t="n">
        <v>2705</v>
      </c>
      <c r="B2381" s="98" t="s">
        <v>2549</v>
      </c>
      <c r="C2381" s="7" t="s">
        <v>817</v>
      </c>
      <c r="D2381" s="7" t="s">
        <v>10</v>
      </c>
      <c r="E2381" s="54" t="s">
        <v>2550</v>
      </c>
      <c r="F2381" s="117" t="s">
        <v>2551</v>
      </c>
    </row>
    <row r="2382" customFormat="false" ht="90" hidden="false" customHeight="false" outlineLevel="0" collapsed="false">
      <c r="A2382" s="10" t="n">
        <v>2706</v>
      </c>
      <c r="B2382" s="98" t="s">
        <v>2552</v>
      </c>
      <c r="C2382" s="7" t="s">
        <v>817</v>
      </c>
      <c r="D2382" s="7" t="s">
        <v>10</v>
      </c>
      <c r="E2382" s="57" t="s">
        <v>2553</v>
      </c>
      <c r="F2382" s="117" t="s">
        <v>60</v>
      </c>
    </row>
    <row r="2383" customFormat="false" ht="90" hidden="false" customHeight="false" outlineLevel="0" collapsed="false">
      <c r="A2383" s="7" t="n">
        <v>2707</v>
      </c>
      <c r="B2383" s="98" t="s">
        <v>2554</v>
      </c>
      <c r="C2383" s="7" t="s">
        <v>817</v>
      </c>
      <c r="D2383" s="7" t="s">
        <v>10</v>
      </c>
      <c r="E2383" s="98" t="s">
        <v>2553</v>
      </c>
      <c r="F2383" s="99" t="s">
        <v>60</v>
      </c>
    </row>
    <row r="2384" customFormat="false" ht="15" hidden="false" customHeight="false" outlineLevel="0" collapsed="false">
      <c r="A2384" s="7" t="n">
        <v>2708</v>
      </c>
      <c r="B2384" s="7" t="s">
        <v>2555</v>
      </c>
      <c r="C2384" s="7" t="s">
        <v>1754</v>
      </c>
      <c r="D2384" s="7" t="s">
        <v>10</v>
      </c>
      <c r="E2384" s="7" t="s">
        <v>2556</v>
      </c>
      <c r="F2384" s="7" t="s">
        <v>2557</v>
      </c>
    </row>
    <row r="2385" customFormat="false" ht="15" hidden="false" customHeight="false" outlineLevel="0" collapsed="false">
      <c r="A2385" s="7" t="n">
        <v>2709</v>
      </c>
      <c r="B2385" s="7" t="s">
        <v>2555</v>
      </c>
      <c r="C2385" s="7" t="s">
        <v>1754</v>
      </c>
      <c r="D2385" s="7" t="s">
        <v>10</v>
      </c>
      <c r="E2385" s="7" t="s">
        <v>2558</v>
      </c>
      <c r="F2385" s="7" t="s">
        <v>828</v>
      </c>
    </row>
    <row r="2386" customFormat="false" ht="15" hidden="false" customHeight="false" outlineLevel="0" collapsed="false">
      <c r="A2386" s="7" t="n">
        <v>2710</v>
      </c>
      <c r="B2386" s="7" t="s">
        <v>2555</v>
      </c>
      <c r="C2386" s="7" t="s">
        <v>1754</v>
      </c>
      <c r="D2386" s="7" t="s">
        <v>10</v>
      </c>
      <c r="E2386" s="7" t="s">
        <v>2556</v>
      </c>
      <c r="F2386" s="7" t="s">
        <v>2557</v>
      </c>
    </row>
    <row r="2387" customFormat="false" ht="15" hidden="false" customHeight="false" outlineLevel="0" collapsed="false">
      <c r="A2387" s="7" t="n">
        <v>2711</v>
      </c>
      <c r="B2387" s="7" t="s">
        <v>2555</v>
      </c>
      <c r="C2387" s="7" t="s">
        <v>1754</v>
      </c>
      <c r="D2387" s="7" t="s">
        <v>10</v>
      </c>
      <c r="E2387" s="7" t="s">
        <v>2558</v>
      </c>
      <c r="F2387" s="7" t="s">
        <v>828</v>
      </c>
    </row>
    <row r="2388" customFormat="false" ht="45" hidden="false" customHeight="false" outlineLevel="0" collapsed="false">
      <c r="A2388" s="7" t="n">
        <v>2712</v>
      </c>
      <c r="B2388" s="7" t="s">
        <v>2559</v>
      </c>
      <c r="C2388" s="7" t="s">
        <v>1754</v>
      </c>
      <c r="D2388" s="7" t="s">
        <v>10</v>
      </c>
      <c r="E2388" s="118" t="s">
        <v>2560</v>
      </c>
      <c r="F2388" s="7" t="s">
        <v>851</v>
      </c>
    </row>
    <row r="2389" customFormat="false" ht="30" hidden="false" customHeight="false" outlineLevel="0" collapsed="false">
      <c r="A2389" s="7" t="n">
        <v>2713</v>
      </c>
      <c r="B2389" s="7" t="s">
        <v>2559</v>
      </c>
      <c r="C2389" s="7" t="s">
        <v>1754</v>
      </c>
      <c r="D2389" s="7" t="s">
        <v>10</v>
      </c>
      <c r="E2389" s="7" t="s">
        <v>2561</v>
      </c>
      <c r="F2389" s="7" t="s">
        <v>828</v>
      </c>
    </row>
    <row r="2390" customFormat="false" ht="15" hidden="false" customHeight="false" outlineLevel="0" collapsed="false">
      <c r="A2390" s="7" t="n">
        <v>2714</v>
      </c>
      <c r="B2390" s="7" t="s">
        <v>2562</v>
      </c>
      <c r="C2390" s="7" t="s">
        <v>1754</v>
      </c>
      <c r="D2390" s="7" t="s">
        <v>10</v>
      </c>
      <c r="E2390" s="7" t="s">
        <v>2563</v>
      </c>
      <c r="F2390" s="7" t="s">
        <v>828</v>
      </c>
    </row>
    <row r="2391" customFormat="false" ht="15" hidden="false" customHeight="false" outlineLevel="0" collapsed="false">
      <c r="A2391" s="7" t="n">
        <v>2715</v>
      </c>
      <c r="B2391" s="7" t="s">
        <v>2564</v>
      </c>
      <c r="C2391" s="7" t="s">
        <v>1754</v>
      </c>
      <c r="D2391" s="7" t="s">
        <v>10</v>
      </c>
      <c r="E2391" s="7" t="s">
        <v>2563</v>
      </c>
      <c r="F2391" s="7" t="s">
        <v>828</v>
      </c>
    </row>
    <row r="2392" customFormat="false" ht="15" hidden="false" customHeight="false" outlineLevel="0" collapsed="false">
      <c r="A2392" s="7" t="n">
        <v>2716</v>
      </c>
      <c r="B2392" s="7" t="s">
        <v>2565</v>
      </c>
      <c r="C2392" s="7" t="s">
        <v>1754</v>
      </c>
      <c r="D2392" s="7" t="s">
        <v>10</v>
      </c>
      <c r="E2392" s="119" t="s">
        <v>2566</v>
      </c>
      <c r="F2392" s="7" t="s">
        <v>851</v>
      </c>
    </row>
    <row r="2393" customFormat="false" ht="105" hidden="false" customHeight="false" outlineLevel="0" collapsed="false">
      <c r="A2393" s="7" t="n">
        <v>2717</v>
      </c>
      <c r="B2393" s="7" t="s">
        <v>2565</v>
      </c>
      <c r="C2393" s="7" t="s">
        <v>1754</v>
      </c>
      <c r="D2393" s="7" t="s">
        <v>10</v>
      </c>
      <c r="E2393" s="118" t="s">
        <v>2567</v>
      </c>
      <c r="F2393" s="7" t="s">
        <v>828</v>
      </c>
    </row>
    <row r="2394" customFormat="false" ht="15" hidden="false" customHeight="false" outlineLevel="0" collapsed="false">
      <c r="A2394" s="7" t="n">
        <v>2718</v>
      </c>
      <c r="B2394" s="7" t="s">
        <v>2568</v>
      </c>
      <c r="C2394" s="7" t="s">
        <v>1754</v>
      </c>
      <c r="D2394" s="7" t="s">
        <v>10</v>
      </c>
      <c r="E2394" s="7" t="s">
        <v>2569</v>
      </c>
      <c r="F2394" s="7" t="s">
        <v>851</v>
      </c>
    </row>
    <row r="2395" customFormat="false" ht="15" hidden="false" customHeight="false" outlineLevel="0" collapsed="false">
      <c r="A2395" s="7" t="n">
        <v>2719</v>
      </c>
      <c r="B2395" s="7" t="s">
        <v>2570</v>
      </c>
      <c r="C2395" s="7" t="s">
        <v>1754</v>
      </c>
      <c r="D2395" s="7" t="s">
        <v>10</v>
      </c>
      <c r="E2395" s="7" t="s">
        <v>2569</v>
      </c>
      <c r="F2395" s="7" t="s">
        <v>851</v>
      </c>
    </row>
    <row r="2396" customFormat="false" ht="60" hidden="false" customHeight="false" outlineLevel="0" collapsed="false">
      <c r="A2396" s="7" t="n">
        <v>2720</v>
      </c>
      <c r="B2396" s="7" t="s">
        <v>2571</v>
      </c>
      <c r="C2396" s="7" t="s">
        <v>1754</v>
      </c>
      <c r="D2396" s="7" t="s">
        <v>10</v>
      </c>
      <c r="E2396" s="7" t="s">
        <v>2572</v>
      </c>
      <c r="F2396" s="7" t="s">
        <v>828</v>
      </c>
    </row>
    <row r="2397" customFormat="false" ht="45" hidden="false" customHeight="false" outlineLevel="0" collapsed="false">
      <c r="A2397" s="7" t="n">
        <v>2721</v>
      </c>
      <c r="B2397" s="7" t="s">
        <v>2573</v>
      </c>
      <c r="C2397" s="7" t="s">
        <v>1754</v>
      </c>
      <c r="D2397" s="7" t="s">
        <v>10</v>
      </c>
      <c r="E2397" s="7" t="s">
        <v>2574</v>
      </c>
      <c r="F2397" s="7" t="s">
        <v>828</v>
      </c>
    </row>
    <row r="2398" customFormat="false" ht="45" hidden="false" customHeight="false" outlineLevel="0" collapsed="false">
      <c r="A2398" s="7" t="n">
        <v>2722</v>
      </c>
      <c r="B2398" s="7" t="s">
        <v>2575</v>
      </c>
      <c r="C2398" s="7" t="s">
        <v>1754</v>
      </c>
      <c r="D2398" s="7" t="s">
        <v>10</v>
      </c>
      <c r="E2398" s="7" t="s">
        <v>2576</v>
      </c>
      <c r="F2398" s="7" t="s">
        <v>828</v>
      </c>
    </row>
    <row r="2399" customFormat="false" ht="90" hidden="true" customHeight="false" outlineLevel="0" collapsed="false">
      <c r="A2399" s="7" t="n">
        <v>2723</v>
      </c>
      <c r="B2399" s="7" t="s">
        <v>2577</v>
      </c>
      <c r="C2399" s="7" t="s">
        <v>1754</v>
      </c>
      <c r="D2399" s="94" t="s">
        <v>41</v>
      </c>
      <c r="E2399" s="18" t="s">
        <v>2578</v>
      </c>
      <c r="F2399" s="94" t="s">
        <v>60</v>
      </c>
    </row>
    <row r="2400" customFormat="false" ht="60" hidden="false" customHeight="false" outlineLevel="0" collapsed="false">
      <c r="A2400" s="7" t="n">
        <v>2724</v>
      </c>
      <c r="B2400" s="7" t="s">
        <v>2579</v>
      </c>
      <c r="C2400" s="7" t="s">
        <v>1754</v>
      </c>
      <c r="D2400" s="94" t="s">
        <v>10</v>
      </c>
      <c r="E2400" s="18" t="s">
        <v>2580</v>
      </c>
      <c r="F2400" s="94" t="s">
        <v>2506</v>
      </c>
    </row>
    <row r="2401" customFormat="false" ht="45" hidden="true" customHeight="false" outlineLevel="0" collapsed="false">
      <c r="A2401" s="7" t="n">
        <v>2725</v>
      </c>
      <c r="B2401" s="7" t="s">
        <v>2581</v>
      </c>
      <c r="C2401" s="7" t="s">
        <v>1754</v>
      </c>
      <c r="D2401" s="94" t="s">
        <v>41</v>
      </c>
      <c r="E2401" s="18" t="s">
        <v>2582</v>
      </c>
      <c r="F2401" s="94" t="s">
        <v>2506</v>
      </c>
    </row>
    <row r="2402" customFormat="false" ht="75" hidden="false" customHeight="false" outlineLevel="0" collapsed="false">
      <c r="A2402" s="7" t="n">
        <v>2726</v>
      </c>
      <c r="B2402" s="7" t="s">
        <v>2583</v>
      </c>
      <c r="C2402" s="7" t="s">
        <v>1754</v>
      </c>
      <c r="D2402" s="94" t="s">
        <v>10</v>
      </c>
      <c r="E2402" s="18" t="s">
        <v>2584</v>
      </c>
      <c r="F2402" s="94" t="s">
        <v>2506</v>
      </c>
    </row>
    <row r="2403" customFormat="false" ht="75" hidden="true" customHeight="false" outlineLevel="0" collapsed="false">
      <c r="A2403" s="7" t="n">
        <v>2727</v>
      </c>
      <c r="B2403" s="7" t="s">
        <v>2585</v>
      </c>
      <c r="C2403" s="7" t="s">
        <v>1754</v>
      </c>
      <c r="D2403" s="94" t="s">
        <v>41</v>
      </c>
      <c r="E2403" s="18" t="s">
        <v>2586</v>
      </c>
      <c r="F2403" s="94" t="s">
        <v>376</v>
      </c>
    </row>
    <row r="2404" customFormat="false" ht="75" hidden="false" customHeight="false" outlineLevel="0" collapsed="false">
      <c r="A2404" s="7" t="n">
        <v>2728</v>
      </c>
      <c r="B2404" s="7" t="s">
        <v>2587</v>
      </c>
      <c r="C2404" s="7" t="s">
        <v>1754</v>
      </c>
      <c r="D2404" s="94" t="s">
        <v>10</v>
      </c>
      <c r="E2404" s="18" t="s">
        <v>2588</v>
      </c>
      <c r="F2404" s="94" t="s">
        <v>376</v>
      </c>
    </row>
    <row r="2405" customFormat="false" ht="45" hidden="true" customHeight="false" outlineLevel="0" collapsed="false">
      <c r="A2405" s="7" t="n">
        <v>2729</v>
      </c>
      <c r="B2405" s="7" t="s">
        <v>2589</v>
      </c>
      <c r="C2405" s="7" t="s">
        <v>1754</v>
      </c>
      <c r="D2405" s="94" t="s">
        <v>41</v>
      </c>
      <c r="E2405" s="18" t="s">
        <v>2590</v>
      </c>
      <c r="F2405" s="94" t="s">
        <v>828</v>
      </c>
    </row>
    <row r="2406" customFormat="false" ht="120" hidden="false" customHeight="false" outlineLevel="0" collapsed="false">
      <c r="A2406" s="7" t="n">
        <v>2730</v>
      </c>
      <c r="B2406" s="7" t="s">
        <v>2591</v>
      </c>
      <c r="C2406" s="7" t="s">
        <v>1754</v>
      </c>
      <c r="D2406" s="94" t="s">
        <v>10</v>
      </c>
      <c r="E2406" s="18" t="s">
        <v>2592</v>
      </c>
      <c r="F2406" s="94" t="s">
        <v>828</v>
      </c>
    </row>
    <row r="2407" customFormat="false" ht="45" hidden="false" customHeight="false" outlineLevel="0" collapsed="false">
      <c r="A2407" s="7" t="n">
        <v>2731</v>
      </c>
      <c r="B2407" s="7" t="s">
        <v>2593</v>
      </c>
      <c r="C2407" s="7" t="s">
        <v>1754</v>
      </c>
      <c r="D2407" s="94" t="s">
        <v>10</v>
      </c>
      <c r="E2407" s="18" t="s">
        <v>2594</v>
      </c>
      <c r="F2407" s="94" t="s">
        <v>828</v>
      </c>
    </row>
    <row r="2408" customFormat="false" ht="45" hidden="false" customHeight="false" outlineLevel="0" collapsed="false">
      <c r="A2408" s="7" t="n">
        <v>2732</v>
      </c>
      <c r="B2408" s="7" t="s">
        <v>2595</v>
      </c>
      <c r="C2408" s="7" t="s">
        <v>1754</v>
      </c>
      <c r="D2408" s="94" t="s">
        <v>10</v>
      </c>
      <c r="E2408" s="18" t="s">
        <v>2596</v>
      </c>
      <c r="F2408" s="94" t="s">
        <v>828</v>
      </c>
    </row>
    <row r="2409" customFormat="false" ht="45" hidden="false" customHeight="false" outlineLevel="0" collapsed="false">
      <c r="A2409" s="7" t="n">
        <v>2733</v>
      </c>
      <c r="B2409" s="7" t="s">
        <v>2597</v>
      </c>
      <c r="C2409" s="7" t="s">
        <v>1754</v>
      </c>
      <c r="D2409" s="94" t="s">
        <v>10</v>
      </c>
      <c r="E2409" s="18" t="s">
        <v>2598</v>
      </c>
      <c r="F2409" s="94" t="s">
        <v>828</v>
      </c>
    </row>
    <row r="2410" customFormat="false" ht="90" hidden="false" customHeight="false" outlineLevel="0" collapsed="false">
      <c r="A2410" s="7" t="n">
        <v>2734</v>
      </c>
      <c r="B2410" s="7" t="s">
        <v>2599</v>
      </c>
      <c r="C2410" s="7" t="s">
        <v>1754</v>
      </c>
      <c r="D2410" s="94" t="s">
        <v>10</v>
      </c>
      <c r="E2410" s="18" t="s">
        <v>2600</v>
      </c>
      <c r="F2410" s="94" t="s">
        <v>2601</v>
      </c>
    </row>
    <row r="2411" customFormat="false" ht="60" hidden="false" customHeight="false" outlineLevel="0" collapsed="false">
      <c r="A2411" s="7" t="n">
        <v>2735</v>
      </c>
      <c r="B2411" s="7" t="s">
        <v>2602</v>
      </c>
      <c r="C2411" s="7" t="s">
        <v>1754</v>
      </c>
      <c r="D2411" s="94" t="s">
        <v>10</v>
      </c>
      <c r="E2411" s="18" t="s">
        <v>2603</v>
      </c>
      <c r="F2411" s="94" t="s">
        <v>2601</v>
      </c>
    </row>
    <row r="2412" customFormat="false" ht="75" hidden="false" customHeight="false" outlineLevel="0" collapsed="false">
      <c r="A2412" s="7" t="n">
        <v>2736</v>
      </c>
      <c r="B2412" s="7" t="s">
        <v>2604</v>
      </c>
      <c r="C2412" s="7" t="s">
        <v>1754</v>
      </c>
      <c r="D2412" s="94" t="s">
        <v>10</v>
      </c>
      <c r="E2412" s="18" t="s">
        <v>2605</v>
      </c>
      <c r="F2412" s="94" t="s">
        <v>2601</v>
      </c>
    </row>
    <row r="2413" customFormat="false" ht="45" hidden="false" customHeight="false" outlineLevel="0" collapsed="false">
      <c r="A2413" s="7" t="n">
        <v>2737</v>
      </c>
      <c r="B2413" s="7" t="s">
        <v>2606</v>
      </c>
      <c r="C2413" s="7" t="s">
        <v>1754</v>
      </c>
      <c r="D2413" s="94" t="s">
        <v>10</v>
      </c>
      <c r="E2413" s="14" t="s">
        <v>2607</v>
      </c>
      <c r="F2413" s="7" t="s">
        <v>851</v>
      </c>
    </row>
    <row r="2414" customFormat="false" ht="60" hidden="false" customHeight="false" outlineLevel="0" collapsed="false">
      <c r="A2414" s="7" t="n">
        <v>2738</v>
      </c>
      <c r="B2414" s="7" t="s">
        <v>2608</v>
      </c>
      <c r="C2414" s="7" t="s">
        <v>1754</v>
      </c>
      <c r="D2414" s="94" t="s">
        <v>10</v>
      </c>
      <c r="E2414" s="14" t="s">
        <v>2609</v>
      </c>
      <c r="F2414" s="7" t="s">
        <v>23</v>
      </c>
    </row>
    <row r="2415" customFormat="false" ht="30" hidden="false" customHeight="false" outlineLevel="0" collapsed="false">
      <c r="A2415" s="7" t="n">
        <v>2739</v>
      </c>
      <c r="B2415" s="7" t="s">
        <v>2608</v>
      </c>
      <c r="C2415" s="7" t="s">
        <v>1754</v>
      </c>
      <c r="D2415" s="94" t="s">
        <v>10</v>
      </c>
      <c r="E2415" s="14" t="s">
        <v>2610</v>
      </c>
      <c r="F2415" s="7" t="s">
        <v>23</v>
      </c>
    </row>
    <row r="2416" customFormat="false" ht="30" hidden="false" customHeight="false" outlineLevel="0" collapsed="false">
      <c r="A2416" s="7" t="n">
        <v>2740</v>
      </c>
      <c r="B2416" s="7" t="s">
        <v>2608</v>
      </c>
      <c r="C2416" s="7" t="s">
        <v>1754</v>
      </c>
      <c r="D2416" s="94" t="s">
        <v>10</v>
      </c>
      <c r="E2416" s="14" t="s">
        <v>2611</v>
      </c>
      <c r="F2416" s="7" t="s">
        <v>23</v>
      </c>
    </row>
    <row r="2417" customFormat="false" ht="30" hidden="false" customHeight="false" outlineLevel="0" collapsed="false">
      <c r="A2417" s="7" t="n">
        <v>2741</v>
      </c>
      <c r="B2417" s="7" t="s">
        <v>2608</v>
      </c>
      <c r="C2417" s="7" t="s">
        <v>1754</v>
      </c>
      <c r="D2417" s="94" t="s">
        <v>10</v>
      </c>
      <c r="E2417" s="14" t="s">
        <v>2612</v>
      </c>
      <c r="F2417" s="7" t="s">
        <v>376</v>
      </c>
    </row>
    <row r="2418" customFormat="false" ht="30" hidden="true" customHeight="false" outlineLevel="0" collapsed="false">
      <c r="A2418" s="7" t="n">
        <v>2742</v>
      </c>
      <c r="B2418" s="7" t="s">
        <v>2613</v>
      </c>
      <c r="C2418" s="7" t="s">
        <v>1754</v>
      </c>
      <c r="D2418" s="7" t="s">
        <v>2614</v>
      </c>
      <c r="E2418" s="14" t="s">
        <v>2615</v>
      </c>
      <c r="F2418" s="7" t="s">
        <v>2616</v>
      </c>
    </row>
    <row r="2419" customFormat="false" ht="30" hidden="true" customHeight="false" outlineLevel="0" collapsed="false">
      <c r="A2419" s="7" t="n">
        <v>2743</v>
      </c>
      <c r="B2419" s="7" t="s">
        <v>2613</v>
      </c>
      <c r="C2419" s="7" t="s">
        <v>1754</v>
      </c>
      <c r="D2419" s="7" t="s">
        <v>2614</v>
      </c>
      <c r="E2419" s="14" t="s">
        <v>2617</v>
      </c>
      <c r="F2419" s="7" t="s">
        <v>2618</v>
      </c>
    </row>
    <row r="2420" customFormat="false" ht="30" hidden="true" customHeight="false" outlineLevel="0" collapsed="false">
      <c r="A2420" s="7" t="n">
        <v>2744</v>
      </c>
      <c r="B2420" s="7" t="s">
        <v>2619</v>
      </c>
      <c r="C2420" s="7" t="s">
        <v>1754</v>
      </c>
      <c r="D2420" s="7" t="s">
        <v>2614</v>
      </c>
      <c r="E2420" s="14" t="s">
        <v>2620</v>
      </c>
      <c r="F2420" s="7" t="s">
        <v>2616</v>
      </c>
    </row>
    <row r="2421" customFormat="false" ht="60" hidden="false" customHeight="false" outlineLevel="0" collapsed="false">
      <c r="A2421" s="7" t="n">
        <v>2745</v>
      </c>
      <c r="B2421" s="7" t="s">
        <v>2608</v>
      </c>
      <c r="C2421" s="7" t="s">
        <v>1754</v>
      </c>
      <c r="D2421" s="94" t="s">
        <v>10</v>
      </c>
      <c r="E2421" s="14" t="s">
        <v>2621</v>
      </c>
      <c r="F2421" s="7" t="s">
        <v>23</v>
      </c>
    </row>
    <row r="2422" customFormat="false" ht="60" hidden="false" customHeight="false" outlineLevel="0" collapsed="false">
      <c r="A2422" s="7" t="n">
        <v>2746</v>
      </c>
      <c r="B2422" s="7" t="s">
        <v>2622</v>
      </c>
      <c r="C2422" s="7" t="s">
        <v>1754</v>
      </c>
      <c r="D2422" s="94" t="s">
        <v>10</v>
      </c>
      <c r="E2422" s="14" t="s">
        <v>2623</v>
      </c>
      <c r="F2422" s="7" t="s">
        <v>376</v>
      </c>
    </row>
    <row r="2423" customFormat="false" ht="75" hidden="false" customHeight="false" outlineLevel="0" collapsed="false">
      <c r="A2423" s="7" t="n">
        <v>2747</v>
      </c>
      <c r="B2423" s="7" t="s">
        <v>2624</v>
      </c>
      <c r="C2423" s="7" t="s">
        <v>1754</v>
      </c>
      <c r="D2423" s="94" t="s">
        <v>10</v>
      </c>
      <c r="E2423" s="14" t="s">
        <v>2625</v>
      </c>
      <c r="F2423" s="7" t="s">
        <v>376</v>
      </c>
    </row>
    <row r="2424" customFormat="false" ht="90" hidden="false" customHeight="false" outlineLevel="0" collapsed="false">
      <c r="A2424" s="7" t="n">
        <v>2748</v>
      </c>
      <c r="B2424" s="7" t="s">
        <v>2626</v>
      </c>
      <c r="C2424" s="7" t="s">
        <v>1754</v>
      </c>
      <c r="D2424" s="94" t="s">
        <v>10</v>
      </c>
      <c r="E2424" s="14" t="s">
        <v>2627</v>
      </c>
      <c r="F2424" s="7" t="s">
        <v>376</v>
      </c>
    </row>
    <row r="2425" customFormat="false" ht="75" hidden="false" customHeight="false" outlineLevel="0" collapsed="false">
      <c r="A2425" s="7" t="n">
        <v>2749</v>
      </c>
      <c r="B2425" s="7" t="s">
        <v>2628</v>
      </c>
      <c r="C2425" s="7" t="s">
        <v>1754</v>
      </c>
      <c r="D2425" s="94" t="s">
        <v>10</v>
      </c>
      <c r="E2425" s="14" t="s">
        <v>2629</v>
      </c>
      <c r="F2425" s="7" t="s">
        <v>828</v>
      </c>
    </row>
    <row r="2426" customFormat="false" ht="45" hidden="false" customHeight="false" outlineLevel="0" collapsed="false">
      <c r="A2426" s="7" t="n">
        <v>2750</v>
      </c>
      <c r="B2426" s="7" t="s">
        <v>2630</v>
      </c>
      <c r="C2426" s="7" t="s">
        <v>1754</v>
      </c>
      <c r="D2426" s="94" t="s">
        <v>10</v>
      </c>
      <c r="E2426" s="14" t="s">
        <v>2631</v>
      </c>
      <c r="F2426" s="7" t="s">
        <v>376</v>
      </c>
    </row>
    <row r="2427" customFormat="false" ht="60" hidden="true" customHeight="false" outlineLevel="0" collapsed="false">
      <c r="A2427" s="7" t="n">
        <v>2751</v>
      </c>
      <c r="B2427" s="7" t="s">
        <v>2632</v>
      </c>
      <c r="C2427" s="7" t="s">
        <v>1754</v>
      </c>
      <c r="D2427" s="7" t="s">
        <v>41</v>
      </c>
      <c r="E2427" s="14" t="s">
        <v>2633</v>
      </c>
      <c r="F2427" s="7" t="s">
        <v>376</v>
      </c>
    </row>
    <row r="2428" customFormat="false" ht="105" hidden="false" customHeight="false" outlineLevel="0" collapsed="false">
      <c r="A2428" s="7" t="n">
        <v>2752</v>
      </c>
      <c r="B2428" s="7" t="s">
        <v>2634</v>
      </c>
      <c r="C2428" s="7" t="s">
        <v>1754</v>
      </c>
      <c r="D2428" s="7" t="s">
        <v>10</v>
      </c>
      <c r="E2428" s="14" t="s">
        <v>2635</v>
      </c>
      <c r="F2428" s="7" t="s">
        <v>376</v>
      </c>
    </row>
    <row r="2429" customFormat="false" ht="180" hidden="false" customHeight="false" outlineLevel="0" collapsed="false">
      <c r="A2429" s="7" t="n">
        <v>2753</v>
      </c>
      <c r="B2429" s="7" t="s">
        <v>2636</v>
      </c>
      <c r="C2429" s="7" t="s">
        <v>1754</v>
      </c>
      <c r="D2429" s="7" t="s">
        <v>10</v>
      </c>
      <c r="E2429" s="14" t="s">
        <v>2637</v>
      </c>
      <c r="F2429" s="7" t="s">
        <v>828</v>
      </c>
    </row>
    <row r="2430" customFormat="false" ht="45" hidden="false" customHeight="false" outlineLevel="0" collapsed="false">
      <c r="A2430" s="7" t="n">
        <v>2754</v>
      </c>
      <c r="B2430" s="7" t="s">
        <v>2638</v>
      </c>
      <c r="C2430" s="7" t="s">
        <v>1754</v>
      </c>
      <c r="D2430" s="7" t="s">
        <v>10</v>
      </c>
      <c r="E2430" s="14" t="s">
        <v>2639</v>
      </c>
      <c r="F2430" s="7" t="s">
        <v>828</v>
      </c>
    </row>
    <row r="2431" customFormat="false" ht="90" hidden="true" customHeight="false" outlineLevel="0" collapsed="false">
      <c r="A2431" s="7" t="n">
        <v>2755</v>
      </c>
      <c r="B2431" s="7" t="s">
        <v>2640</v>
      </c>
      <c r="C2431" s="7" t="s">
        <v>1754</v>
      </c>
      <c r="D2431" s="7" t="s">
        <v>41</v>
      </c>
      <c r="E2431" s="14" t="s">
        <v>2641</v>
      </c>
      <c r="F2431" s="7" t="s">
        <v>828</v>
      </c>
    </row>
    <row r="2432" customFormat="false" ht="105" hidden="false" customHeight="false" outlineLevel="0" collapsed="false">
      <c r="A2432" s="7" t="n">
        <v>2756</v>
      </c>
      <c r="B2432" s="7" t="s">
        <v>2642</v>
      </c>
      <c r="C2432" s="7" t="s">
        <v>1754</v>
      </c>
      <c r="D2432" s="7" t="s">
        <v>10</v>
      </c>
      <c r="E2432" s="14" t="s">
        <v>2643</v>
      </c>
      <c r="F2432" s="7" t="s">
        <v>828</v>
      </c>
    </row>
    <row r="2433" customFormat="false" ht="180" hidden="false" customHeight="false" outlineLevel="0" collapsed="false">
      <c r="A2433" s="7" t="n">
        <v>2757</v>
      </c>
      <c r="B2433" s="7" t="s">
        <v>2644</v>
      </c>
      <c r="C2433" s="7" t="s">
        <v>1754</v>
      </c>
      <c r="D2433" s="7" t="s">
        <v>10</v>
      </c>
      <c r="E2433" s="14" t="s">
        <v>2645</v>
      </c>
      <c r="F2433" s="7" t="s">
        <v>828</v>
      </c>
    </row>
    <row r="2434" customFormat="false" ht="165" hidden="false" customHeight="false" outlineLevel="0" collapsed="false">
      <c r="A2434" s="7" t="n">
        <v>2758</v>
      </c>
      <c r="B2434" s="7" t="s">
        <v>2646</v>
      </c>
      <c r="C2434" s="7" t="s">
        <v>1754</v>
      </c>
      <c r="D2434" s="7" t="s">
        <v>10</v>
      </c>
      <c r="E2434" s="14" t="s">
        <v>2647</v>
      </c>
      <c r="F2434" s="7" t="s">
        <v>828</v>
      </c>
    </row>
    <row r="2435" customFormat="false" ht="90" hidden="false" customHeight="false" outlineLevel="0" collapsed="false">
      <c r="A2435" s="7" t="n">
        <v>2759</v>
      </c>
      <c r="B2435" s="7" t="s">
        <v>2648</v>
      </c>
      <c r="C2435" s="7" t="s">
        <v>1754</v>
      </c>
      <c r="D2435" s="7" t="s">
        <v>10</v>
      </c>
      <c r="E2435" s="14" t="s">
        <v>2649</v>
      </c>
      <c r="F2435" s="7" t="s">
        <v>828</v>
      </c>
    </row>
    <row r="2436" customFormat="false" ht="75" hidden="false" customHeight="false" outlineLevel="0" collapsed="false">
      <c r="A2436" s="7" t="n">
        <v>2760</v>
      </c>
      <c r="B2436" s="7" t="s">
        <v>2650</v>
      </c>
      <c r="C2436" s="7" t="s">
        <v>1754</v>
      </c>
      <c r="D2436" s="7" t="s">
        <v>10</v>
      </c>
      <c r="E2436" s="14" t="s">
        <v>2651</v>
      </c>
      <c r="F2436" s="7" t="s">
        <v>828</v>
      </c>
    </row>
    <row r="2437" customFormat="false" ht="60" hidden="false" customHeight="false" outlineLevel="0" collapsed="false">
      <c r="A2437" s="7" t="n">
        <v>2761</v>
      </c>
      <c r="B2437" s="7" t="s">
        <v>2652</v>
      </c>
      <c r="C2437" s="7" t="s">
        <v>1754</v>
      </c>
      <c r="D2437" s="7" t="s">
        <v>10</v>
      </c>
      <c r="E2437" s="14" t="s">
        <v>2653</v>
      </c>
      <c r="F2437" s="7" t="s">
        <v>828</v>
      </c>
    </row>
    <row r="2438" customFormat="false" ht="90" hidden="false" customHeight="false" outlineLevel="0" collapsed="false">
      <c r="A2438" s="7" t="n">
        <v>2762</v>
      </c>
      <c r="B2438" s="7" t="s">
        <v>2654</v>
      </c>
      <c r="C2438" s="7" t="s">
        <v>1754</v>
      </c>
      <c r="D2438" s="7" t="s">
        <v>10</v>
      </c>
      <c r="E2438" s="14" t="s">
        <v>2655</v>
      </c>
      <c r="F2438" s="7" t="s">
        <v>828</v>
      </c>
    </row>
    <row r="2439" customFormat="false" ht="75" hidden="false" customHeight="false" outlineLevel="0" collapsed="false">
      <c r="A2439" s="7" t="n">
        <v>2763</v>
      </c>
      <c r="B2439" s="7" t="s">
        <v>2656</v>
      </c>
      <c r="C2439" s="7" t="s">
        <v>1754</v>
      </c>
      <c r="D2439" s="7" t="s">
        <v>10</v>
      </c>
      <c r="E2439" s="14" t="s">
        <v>2657</v>
      </c>
      <c r="F2439" s="7" t="s">
        <v>828</v>
      </c>
    </row>
    <row r="2440" customFormat="false" ht="45" hidden="false" customHeight="false" outlineLevel="0" collapsed="false">
      <c r="A2440" s="7" t="n">
        <v>2764</v>
      </c>
      <c r="B2440" s="7" t="s">
        <v>2658</v>
      </c>
      <c r="C2440" s="7" t="s">
        <v>1754</v>
      </c>
      <c r="D2440" s="7" t="s">
        <v>10</v>
      </c>
      <c r="E2440" s="14" t="s">
        <v>2659</v>
      </c>
      <c r="F2440" s="7" t="s">
        <v>2601</v>
      </c>
    </row>
    <row r="2441" customFormat="false" ht="45" hidden="false" customHeight="false" outlineLevel="0" collapsed="false">
      <c r="A2441" s="7" t="n">
        <v>2765</v>
      </c>
      <c r="B2441" s="7" t="s">
        <v>2660</v>
      </c>
      <c r="C2441" s="7" t="s">
        <v>1754</v>
      </c>
      <c r="D2441" s="7" t="s">
        <v>10</v>
      </c>
      <c r="E2441" s="14" t="s">
        <v>2661</v>
      </c>
      <c r="F2441" s="7" t="s">
        <v>2618</v>
      </c>
    </row>
    <row r="2442" customFormat="false" ht="60" hidden="false" customHeight="false" outlineLevel="0" collapsed="false">
      <c r="A2442" s="7" t="n">
        <v>2766</v>
      </c>
      <c r="B2442" s="7" t="s">
        <v>2662</v>
      </c>
      <c r="C2442" s="7" t="s">
        <v>1754</v>
      </c>
      <c r="D2442" s="7" t="s">
        <v>10</v>
      </c>
      <c r="E2442" s="14" t="s">
        <v>2663</v>
      </c>
      <c r="F2442" s="7" t="s">
        <v>828</v>
      </c>
    </row>
    <row r="2443" customFormat="false" ht="105" hidden="false" customHeight="false" outlineLevel="0" collapsed="false">
      <c r="A2443" s="7" t="n">
        <v>2767</v>
      </c>
      <c r="B2443" s="7" t="s">
        <v>2664</v>
      </c>
      <c r="C2443" s="7" t="s">
        <v>1754</v>
      </c>
      <c r="D2443" s="7" t="s">
        <v>10</v>
      </c>
      <c r="E2443" s="14" t="s">
        <v>2665</v>
      </c>
      <c r="F2443" s="7" t="s">
        <v>2601</v>
      </c>
    </row>
    <row r="2444" customFormat="false" ht="60" hidden="true" customHeight="false" outlineLevel="0" collapsed="false">
      <c r="A2444" s="7" t="n">
        <v>2768</v>
      </c>
      <c r="B2444" s="7" t="s">
        <v>2666</v>
      </c>
      <c r="C2444" s="7" t="s">
        <v>1754</v>
      </c>
      <c r="D2444" s="7" t="s">
        <v>41</v>
      </c>
      <c r="E2444" s="14" t="s">
        <v>2667</v>
      </c>
      <c r="F2444" s="7" t="s">
        <v>23</v>
      </c>
    </row>
    <row r="2445" customFormat="false" ht="60" hidden="true" customHeight="false" outlineLevel="0" collapsed="false">
      <c r="A2445" s="7" t="n">
        <v>2769</v>
      </c>
      <c r="B2445" s="7" t="s">
        <v>2668</v>
      </c>
      <c r="C2445" s="7" t="s">
        <v>1754</v>
      </c>
      <c r="D2445" s="7" t="s">
        <v>41</v>
      </c>
      <c r="E2445" s="14" t="s">
        <v>2669</v>
      </c>
      <c r="F2445" s="7" t="s">
        <v>376</v>
      </c>
    </row>
    <row r="2446" customFormat="false" ht="135" hidden="true" customHeight="false" outlineLevel="0" collapsed="false">
      <c r="A2446" s="7" t="n">
        <v>2770</v>
      </c>
      <c r="B2446" s="7" t="s">
        <v>2670</v>
      </c>
      <c r="C2446" s="7" t="s">
        <v>1754</v>
      </c>
      <c r="D2446" s="7" t="s">
        <v>41</v>
      </c>
      <c r="E2446" s="14" t="s">
        <v>2671</v>
      </c>
      <c r="F2446" s="7" t="s">
        <v>23</v>
      </c>
    </row>
    <row r="2447" customFormat="false" ht="45" hidden="true" customHeight="false" outlineLevel="0" collapsed="false">
      <c r="A2447" s="7" t="n">
        <v>2771</v>
      </c>
      <c r="B2447" s="7" t="s">
        <v>2672</v>
      </c>
      <c r="C2447" s="7" t="s">
        <v>1754</v>
      </c>
      <c r="D2447" s="7" t="s">
        <v>41</v>
      </c>
      <c r="E2447" s="14" t="s">
        <v>2673</v>
      </c>
      <c r="F2447" s="7" t="s">
        <v>828</v>
      </c>
    </row>
    <row r="2448" customFormat="false" ht="75" hidden="true" customHeight="false" outlineLevel="0" collapsed="false">
      <c r="A2448" s="7" t="n">
        <v>2772</v>
      </c>
      <c r="B2448" s="7" t="s">
        <v>2674</v>
      </c>
      <c r="C2448" s="7" t="s">
        <v>1754</v>
      </c>
      <c r="D2448" s="7" t="s">
        <v>41</v>
      </c>
      <c r="E2448" s="14" t="s">
        <v>2675</v>
      </c>
      <c r="F2448" s="7" t="s">
        <v>828</v>
      </c>
    </row>
    <row r="2449" customFormat="false" ht="75" hidden="true" customHeight="false" outlineLevel="0" collapsed="false">
      <c r="A2449" s="7" t="n">
        <v>2773</v>
      </c>
      <c r="B2449" s="7" t="s">
        <v>2676</v>
      </c>
      <c r="C2449" s="7" t="s">
        <v>1754</v>
      </c>
      <c r="D2449" s="7" t="s">
        <v>41</v>
      </c>
      <c r="E2449" s="14" t="s">
        <v>2677</v>
      </c>
      <c r="F2449" s="7" t="s">
        <v>828</v>
      </c>
    </row>
    <row r="2450" customFormat="false" ht="60" hidden="true" customHeight="false" outlineLevel="0" collapsed="false">
      <c r="A2450" s="7" t="n">
        <v>2774</v>
      </c>
      <c r="B2450" s="7" t="s">
        <v>2678</v>
      </c>
      <c r="C2450" s="7" t="s">
        <v>1754</v>
      </c>
      <c r="D2450" s="7" t="s">
        <v>41</v>
      </c>
      <c r="E2450" s="14" t="s">
        <v>2679</v>
      </c>
      <c r="F2450" s="7" t="s">
        <v>828</v>
      </c>
    </row>
    <row r="2451" customFormat="false" ht="105" hidden="true" customHeight="false" outlineLevel="0" collapsed="false">
      <c r="A2451" s="7" t="n">
        <v>2775</v>
      </c>
      <c r="B2451" s="7" t="s">
        <v>2680</v>
      </c>
      <c r="C2451" s="7" t="s">
        <v>1754</v>
      </c>
      <c r="D2451" s="7" t="s">
        <v>41</v>
      </c>
      <c r="E2451" s="14" t="s">
        <v>2681</v>
      </c>
      <c r="F2451" s="7" t="s">
        <v>828</v>
      </c>
    </row>
    <row r="2452" customFormat="false" ht="60" hidden="true" customHeight="false" outlineLevel="0" collapsed="false">
      <c r="A2452" s="7" t="n">
        <v>2776</v>
      </c>
      <c r="B2452" s="7" t="s">
        <v>2682</v>
      </c>
      <c r="C2452" s="7" t="s">
        <v>1754</v>
      </c>
      <c r="D2452" s="7" t="s">
        <v>41</v>
      </c>
      <c r="E2452" s="14" t="s">
        <v>2683</v>
      </c>
      <c r="F2452" s="7" t="s">
        <v>828</v>
      </c>
    </row>
    <row r="2453" customFormat="false" ht="30" hidden="true" customHeight="false" outlineLevel="0" collapsed="false">
      <c r="A2453" s="7" t="n">
        <v>2777</v>
      </c>
      <c r="B2453" s="7" t="s">
        <v>2684</v>
      </c>
      <c r="C2453" s="7" t="s">
        <v>1754</v>
      </c>
      <c r="D2453" s="7" t="s">
        <v>41</v>
      </c>
      <c r="E2453" s="14" t="s">
        <v>2685</v>
      </c>
      <c r="F2453" s="7" t="s">
        <v>828</v>
      </c>
    </row>
    <row r="2454" customFormat="false" ht="90" hidden="false" customHeight="false" outlineLevel="0" collapsed="false">
      <c r="A2454" s="7" t="n">
        <v>2778</v>
      </c>
      <c r="B2454" s="7" t="s">
        <v>2686</v>
      </c>
      <c r="C2454" s="7" t="s">
        <v>1754</v>
      </c>
      <c r="D2454" s="7" t="s">
        <v>10</v>
      </c>
      <c r="E2454" s="14" t="s">
        <v>2687</v>
      </c>
      <c r="F2454" s="7" t="s">
        <v>2557</v>
      </c>
    </row>
    <row r="2455" customFormat="false" ht="30" hidden="false" customHeight="false" outlineLevel="0" collapsed="false">
      <c r="A2455" s="7" t="n">
        <v>2779</v>
      </c>
      <c r="B2455" s="7" t="s">
        <v>2688</v>
      </c>
      <c r="C2455" s="7" t="s">
        <v>1754</v>
      </c>
      <c r="D2455" s="7" t="s">
        <v>10</v>
      </c>
      <c r="E2455" s="14" t="s">
        <v>2689</v>
      </c>
      <c r="F2455" s="7" t="s">
        <v>376</v>
      </c>
    </row>
    <row r="2456" customFormat="false" ht="150" hidden="false" customHeight="false" outlineLevel="0" collapsed="false">
      <c r="A2456" s="7" t="n">
        <v>2780</v>
      </c>
      <c r="B2456" s="7" t="s">
        <v>2690</v>
      </c>
      <c r="C2456" s="7" t="s">
        <v>1754</v>
      </c>
      <c r="D2456" s="7" t="s">
        <v>10</v>
      </c>
      <c r="E2456" s="14" t="s">
        <v>2691</v>
      </c>
      <c r="F2456" s="7" t="s">
        <v>376</v>
      </c>
    </row>
    <row r="2457" customFormat="false" ht="30" hidden="false" customHeight="false" outlineLevel="0" collapsed="false">
      <c r="A2457" s="7" t="n">
        <v>2781</v>
      </c>
      <c r="B2457" s="7" t="s">
        <v>2692</v>
      </c>
      <c r="C2457" s="7" t="s">
        <v>1754</v>
      </c>
      <c r="D2457" s="7" t="s">
        <v>10</v>
      </c>
      <c r="E2457" s="14" t="s">
        <v>2693</v>
      </c>
      <c r="F2457" s="7" t="s">
        <v>2601</v>
      </c>
    </row>
    <row r="2458" customFormat="false" ht="45" hidden="false" customHeight="false" outlineLevel="0" collapsed="false">
      <c r="A2458" s="7" t="n">
        <v>2782</v>
      </c>
      <c r="B2458" s="7" t="s">
        <v>2694</v>
      </c>
      <c r="C2458" s="7" t="s">
        <v>1754</v>
      </c>
      <c r="D2458" s="7" t="s">
        <v>10</v>
      </c>
      <c r="E2458" s="14" t="s">
        <v>2695</v>
      </c>
      <c r="F2458" s="7" t="s">
        <v>376</v>
      </c>
    </row>
    <row r="2459" customFormat="false" ht="45" hidden="false" customHeight="false" outlineLevel="0" collapsed="false">
      <c r="A2459" s="7" t="n">
        <v>2783</v>
      </c>
      <c r="B2459" s="17" t="s">
        <v>2696</v>
      </c>
      <c r="C2459" s="7" t="s">
        <v>1754</v>
      </c>
      <c r="D2459" s="7" t="s">
        <v>10</v>
      </c>
      <c r="E2459" s="14" t="s">
        <v>2697</v>
      </c>
      <c r="F2459" s="7" t="s">
        <v>23</v>
      </c>
    </row>
    <row r="2460" customFormat="false" ht="30" hidden="false" customHeight="false" outlineLevel="0" collapsed="false">
      <c r="A2460" s="7" t="n">
        <v>2784</v>
      </c>
      <c r="B2460" s="17" t="s">
        <v>2698</v>
      </c>
      <c r="C2460" s="7" t="s">
        <v>1754</v>
      </c>
      <c r="D2460" s="7" t="s">
        <v>10</v>
      </c>
      <c r="E2460" s="14" t="s">
        <v>2699</v>
      </c>
      <c r="F2460" s="7" t="s">
        <v>828</v>
      </c>
    </row>
    <row r="2461" customFormat="false" ht="90" hidden="false" customHeight="false" outlineLevel="0" collapsed="false">
      <c r="A2461" s="7" t="n">
        <v>2785</v>
      </c>
      <c r="B2461" s="7" t="s">
        <v>2700</v>
      </c>
      <c r="C2461" s="7" t="s">
        <v>1754</v>
      </c>
      <c r="D2461" s="94" t="s">
        <v>10</v>
      </c>
      <c r="E2461" s="18" t="s">
        <v>2701</v>
      </c>
      <c r="F2461" s="94" t="s">
        <v>2702</v>
      </c>
    </row>
    <row r="2462" customFormat="false" ht="75" hidden="false" customHeight="false" outlineLevel="0" collapsed="false">
      <c r="A2462" s="7" t="n">
        <v>2786</v>
      </c>
      <c r="B2462" s="7" t="s">
        <v>2703</v>
      </c>
      <c r="C2462" s="7" t="s">
        <v>1754</v>
      </c>
      <c r="D2462" s="94" t="s">
        <v>10</v>
      </c>
      <c r="E2462" s="18" t="s">
        <v>2704</v>
      </c>
      <c r="F2462" s="94" t="s">
        <v>23</v>
      </c>
    </row>
    <row r="2463" customFormat="false" ht="75" hidden="false" customHeight="false" outlineLevel="0" collapsed="false">
      <c r="A2463" s="7" t="n">
        <v>2787</v>
      </c>
      <c r="B2463" s="7" t="s">
        <v>2705</v>
      </c>
      <c r="C2463" s="7" t="s">
        <v>1754</v>
      </c>
      <c r="D2463" s="94" t="s">
        <v>10</v>
      </c>
      <c r="E2463" s="18" t="s">
        <v>2706</v>
      </c>
      <c r="F2463" s="94" t="s">
        <v>60</v>
      </c>
    </row>
    <row r="2464" customFormat="false" ht="90" hidden="true" customHeight="false" outlineLevel="0" collapsed="false">
      <c r="A2464" s="7" t="n">
        <v>2788</v>
      </c>
      <c r="B2464" s="7" t="s">
        <v>2707</v>
      </c>
      <c r="C2464" s="7" t="s">
        <v>1754</v>
      </c>
      <c r="D2464" s="94" t="s">
        <v>41</v>
      </c>
      <c r="E2464" s="18" t="s">
        <v>2708</v>
      </c>
      <c r="F2464" s="94" t="s">
        <v>60</v>
      </c>
    </row>
    <row r="2465" customFormat="false" ht="60" hidden="false" customHeight="false" outlineLevel="0" collapsed="false">
      <c r="A2465" s="7" t="n">
        <v>2789</v>
      </c>
      <c r="B2465" s="7" t="s">
        <v>2709</v>
      </c>
      <c r="C2465" s="7" t="s">
        <v>1754</v>
      </c>
      <c r="D2465" s="94" t="s">
        <v>10</v>
      </c>
      <c r="E2465" s="18" t="s">
        <v>2710</v>
      </c>
      <c r="F2465" s="94" t="s">
        <v>2506</v>
      </c>
    </row>
    <row r="2466" customFormat="false" ht="60" hidden="true" customHeight="false" outlineLevel="0" collapsed="false">
      <c r="A2466" s="7" t="n">
        <v>2790</v>
      </c>
      <c r="B2466" s="7" t="s">
        <v>2711</v>
      </c>
      <c r="C2466" s="7" t="s">
        <v>1754</v>
      </c>
      <c r="D2466" s="94" t="s">
        <v>41</v>
      </c>
      <c r="E2466" s="18" t="s">
        <v>2712</v>
      </c>
      <c r="F2466" s="94" t="s">
        <v>2506</v>
      </c>
    </row>
    <row r="2467" customFormat="false" ht="30" hidden="false" customHeight="false" outlineLevel="0" collapsed="false">
      <c r="A2467" s="7" t="n">
        <v>2791</v>
      </c>
      <c r="B2467" s="7" t="s">
        <v>2713</v>
      </c>
      <c r="C2467" s="7" t="s">
        <v>1754</v>
      </c>
      <c r="D2467" s="94" t="s">
        <v>10</v>
      </c>
      <c r="E2467" s="18" t="s">
        <v>2714</v>
      </c>
      <c r="F2467" s="94" t="s">
        <v>2506</v>
      </c>
    </row>
    <row r="2468" customFormat="false" ht="75" hidden="true" customHeight="false" outlineLevel="0" collapsed="false">
      <c r="A2468" s="7" t="n">
        <v>2792</v>
      </c>
      <c r="B2468" s="7" t="s">
        <v>2715</v>
      </c>
      <c r="C2468" s="7" t="s">
        <v>1754</v>
      </c>
      <c r="D2468" s="94" t="s">
        <v>41</v>
      </c>
      <c r="E2468" s="18" t="s">
        <v>2586</v>
      </c>
      <c r="F2468" s="94" t="s">
        <v>376</v>
      </c>
    </row>
    <row r="2469" customFormat="false" ht="45" hidden="false" customHeight="false" outlineLevel="0" collapsed="false">
      <c r="A2469" s="7" t="n">
        <v>2793</v>
      </c>
      <c r="B2469" s="7" t="s">
        <v>2716</v>
      </c>
      <c r="C2469" s="7" t="s">
        <v>1754</v>
      </c>
      <c r="D2469" s="94" t="s">
        <v>10</v>
      </c>
      <c r="E2469" s="18" t="s">
        <v>2717</v>
      </c>
      <c r="F2469" s="94" t="s">
        <v>376</v>
      </c>
    </row>
    <row r="2470" customFormat="false" ht="45" hidden="true" customHeight="false" outlineLevel="0" collapsed="false">
      <c r="A2470" s="7" t="n">
        <v>2794</v>
      </c>
      <c r="B2470" s="7" t="s">
        <v>2718</v>
      </c>
      <c r="C2470" s="7" t="s">
        <v>1754</v>
      </c>
      <c r="D2470" s="94" t="s">
        <v>41</v>
      </c>
      <c r="E2470" s="18" t="s">
        <v>2719</v>
      </c>
      <c r="F2470" s="94" t="s">
        <v>828</v>
      </c>
    </row>
    <row r="2471" customFormat="false" ht="45" hidden="false" customHeight="false" outlineLevel="0" collapsed="false">
      <c r="A2471" s="7" t="n">
        <v>2795</v>
      </c>
      <c r="B2471" s="7" t="s">
        <v>2720</v>
      </c>
      <c r="C2471" s="7" t="s">
        <v>1754</v>
      </c>
      <c r="D2471" s="94" t="s">
        <v>10</v>
      </c>
      <c r="E2471" s="18" t="s">
        <v>2721</v>
      </c>
      <c r="F2471" s="94" t="s">
        <v>828</v>
      </c>
    </row>
    <row r="2472" customFormat="false" ht="45" hidden="false" customHeight="false" outlineLevel="0" collapsed="false">
      <c r="A2472" s="7" t="n">
        <v>2796</v>
      </c>
      <c r="B2472" s="7" t="s">
        <v>2722</v>
      </c>
      <c r="C2472" s="7" t="s">
        <v>1754</v>
      </c>
      <c r="D2472" s="94" t="s">
        <v>10</v>
      </c>
      <c r="E2472" s="18" t="s">
        <v>2723</v>
      </c>
      <c r="F2472" s="94" t="s">
        <v>376</v>
      </c>
    </row>
    <row r="2473" customFormat="false" ht="45" hidden="true" customHeight="false" outlineLevel="0" collapsed="false">
      <c r="A2473" s="7" t="n">
        <v>2797</v>
      </c>
      <c r="B2473" s="7" t="s">
        <v>2722</v>
      </c>
      <c r="C2473" s="7" t="s">
        <v>1754</v>
      </c>
      <c r="D2473" s="94" t="s">
        <v>41</v>
      </c>
      <c r="E2473" s="18" t="s">
        <v>2724</v>
      </c>
      <c r="F2473" s="94" t="s">
        <v>828</v>
      </c>
    </row>
    <row r="2474" customFormat="false" ht="15" hidden="true" customHeight="false" outlineLevel="0" collapsed="false">
      <c r="A2474" s="7" t="n">
        <v>2798</v>
      </c>
      <c r="B2474" s="7" t="s">
        <v>2725</v>
      </c>
      <c r="C2474" s="7" t="s">
        <v>1754</v>
      </c>
      <c r="D2474" s="94" t="s">
        <v>41</v>
      </c>
      <c r="E2474" s="18" t="s">
        <v>2726</v>
      </c>
      <c r="F2474" s="94" t="s">
        <v>23</v>
      </c>
    </row>
    <row r="2475" customFormat="false" ht="45" hidden="false" customHeight="false" outlineLevel="0" collapsed="false">
      <c r="A2475" s="7" t="n">
        <v>2799</v>
      </c>
      <c r="B2475" s="7" t="s">
        <v>2727</v>
      </c>
      <c r="C2475" s="7" t="s">
        <v>1754</v>
      </c>
      <c r="D2475" s="94" t="s">
        <v>10</v>
      </c>
      <c r="E2475" s="18" t="s">
        <v>2728</v>
      </c>
      <c r="F2475" s="94" t="s">
        <v>2702</v>
      </c>
    </row>
    <row r="2476" customFormat="false" ht="45" hidden="false" customHeight="false" outlineLevel="0" collapsed="false">
      <c r="A2476" s="7" t="n">
        <v>2800</v>
      </c>
      <c r="B2476" s="7" t="s">
        <v>2729</v>
      </c>
      <c r="C2476" s="7" t="s">
        <v>1754</v>
      </c>
      <c r="D2476" s="94" t="s">
        <v>10</v>
      </c>
      <c r="E2476" s="18" t="s">
        <v>2730</v>
      </c>
      <c r="F2476" s="94" t="s">
        <v>2702</v>
      </c>
    </row>
    <row r="2477" customFormat="false" ht="15" hidden="false" customHeight="false" outlineLevel="0" collapsed="false">
      <c r="A2477" s="7" t="n">
        <v>2801</v>
      </c>
      <c r="B2477" s="7" t="s">
        <v>2731</v>
      </c>
      <c r="C2477" s="7" t="s">
        <v>1754</v>
      </c>
      <c r="D2477" s="94" t="s">
        <v>10</v>
      </c>
      <c r="E2477" s="18" t="s">
        <v>2732</v>
      </c>
      <c r="F2477" s="94" t="s">
        <v>2702</v>
      </c>
    </row>
    <row r="2478" customFormat="false" ht="75" hidden="false" customHeight="false" outlineLevel="0" collapsed="false">
      <c r="A2478" s="7" t="n">
        <v>2802</v>
      </c>
      <c r="B2478" s="7" t="s">
        <v>2733</v>
      </c>
      <c r="C2478" s="7" t="s">
        <v>1754</v>
      </c>
      <c r="D2478" s="94" t="s">
        <v>10</v>
      </c>
      <c r="E2478" s="18" t="s">
        <v>2734</v>
      </c>
      <c r="F2478" s="94" t="s">
        <v>23</v>
      </c>
    </row>
    <row r="2479" customFormat="false" ht="90" hidden="true" customHeight="false" outlineLevel="0" collapsed="false">
      <c r="A2479" s="7" t="n">
        <v>2803</v>
      </c>
      <c r="B2479" s="7" t="s">
        <v>2735</v>
      </c>
      <c r="C2479" s="7" t="s">
        <v>1754</v>
      </c>
      <c r="D2479" s="94" t="s">
        <v>41</v>
      </c>
      <c r="E2479" s="18" t="s">
        <v>2736</v>
      </c>
      <c r="F2479" s="94" t="s">
        <v>60</v>
      </c>
    </row>
    <row r="2480" customFormat="false" ht="60" hidden="false" customHeight="false" outlineLevel="0" collapsed="false">
      <c r="A2480" s="7" t="n">
        <v>2804</v>
      </c>
      <c r="B2480" s="7" t="s">
        <v>2737</v>
      </c>
      <c r="C2480" s="7" t="s">
        <v>1754</v>
      </c>
      <c r="D2480" s="94" t="s">
        <v>10</v>
      </c>
      <c r="E2480" s="18" t="s">
        <v>2738</v>
      </c>
      <c r="F2480" s="94" t="s">
        <v>2506</v>
      </c>
    </row>
    <row r="2481" customFormat="false" ht="75" hidden="false" customHeight="false" outlineLevel="0" collapsed="false">
      <c r="A2481" s="7" t="n">
        <v>2805</v>
      </c>
      <c r="B2481" s="7" t="s">
        <v>2739</v>
      </c>
      <c r="C2481" s="7" t="s">
        <v>1754</v>
      </c>
      <c r="D2481" s="94" t="s">
        <v>10</v>
      </c>
      <c r="E2481" s="18" t="s">
        <v>2740</v>
      </c>
      <c r="F2481" s="94" t="s">
        <v>2506</v>
      </c>
    </row>
    <row r="2482" customFormat="false" ht="75" hidden="true" customHeight="false" outlineLevel="0" collapsed="false">
      <c r="A2482" s="7" t="n">
        <v>2806</v>
      </c>
      <c r="B2482" s="7" t="s">
        <v>2741</v>
      </c>
      <c r="C2482" s="7" t="s">
        <v>1754</v>
      </c>
      <c r="D2482" s="94" t="s">
        <v>41</v>
      </c>
      <c r="E2482" s="18" t="s">
        <v>2586</v>
      </c>
      <c r="F2482" s="94" t="s">
        <v>376</v>
      </c>
    </row>
    <row r="2483" customFormat="false" ht="15" hidden="true" customHeight="false" outlineLevel="0" collapsed="false">
      <c r="A2483" s="7" t="n">
        <v>2807</v>
      </c>
      <c r="B2483" s="7" t="s">
        <v>2742</v>
      </c>
      <c r="C2483" s="7" t="s">
        <v>1754</v>
      </c>
      <c r="D2483" s="94" t="s">
        <v>41</v>
      </c>
      <c r="E2483" s="18" t="s">
        <v>2743</v>
      </c>
      <c r="F2483" s="94" t="s">
        <v>376</v>
      </c>
    </row>
    <row r="2484" customFormat="false" ht="120" hidden="false" customHeight="false" outlineLevel="0" collapsed="false">
      <c r="A2484" s="7" t="n">
        <v>2808</v>
      </c>
      <c r="B2484" s="7" t="s">
        <v>2744</v>
      </c>
      <c r="C2484" s="7" t="s">
        <v>1754</v>
      </c>
      <c r="D2484" s="94" t="s">
        <v>10</v>
      </c>
      <c r="E2484" s="18" t="s">
        <v>2745</v>
      </c>
      <c r="F2484" s="94" t="s">
        <v>828</v>
      </c>
    </row>
    <row r="2485" customFormat="false" ht="30" hidden="true" customHeight="false" outlineLevel="0" collapsed="false">
      <c r="A2485" s="7" t="n">
        <v>2809</v>
      </c>
      <c r="B2485" s="7" t="s">
        <v>2746</v>
      </c>
      <c r="C2485" s="7" t="s">
        <v>1754</v>
      </c>
      <c r="D2485" s="94" t="s">
        <v>41</v>
      </c>
      <c r="E2485" s="18" t="s">
        <v>2747</v>
      </c>
      <c r="F2485" s="94" t="s">
        <v>828</v>
      </c>
    </row>
    <row r="2486" customFormat="false" ht="75" hidden="false" customHeight="false" outlineLevel="0" collapsed="false">
      <c r="A2486" s="7" t="n">
        <v>2810</v>
      </c>
      <c r="B2486" s="7" t="s">
        <v>2748</v>
      </c>
      <c r="C2486" s="7" t="s">
        <v>1754</v>
      </c>
      <c r="D2486" s="94" t="s">
        <v>10</v>
      </c>
      <c r="E2486" s="18" t="s">
        <v>2749</v>
      </c>
      <c r="F2486" s="94" t="s">
        <v>828</v>
      </c>
    </row>
    <row r="2487" customFormat="false" ht="45" hidden="false" customHeight="false" outlineLevel="0" collapsed="false">
      <c r="A2487" s="7" t="n">
        <v>2811</v>
      </c>
      <c r="B2487" s="7" t="s">
        <v>2733</v>
      </c>
      <c r="C2487" s="7" t="s">
        <v>1754</v>
      </c>
      <c r="D2487" s="94" t="s">
        <v>10</v>
      </c>
      <c r="E2487" s="18" t="s">
        <v>2750</v>
      </c>
      <c r="F2487" s="94" t="s">
        <v>828</v>
      </c>
    </row>
    <row r="2488" customFormat="false" ht="30" hidden="false" customHeight="false" outlineLevel="0" collapsed="false">
      <c r="A2488" s="7" t="n">
        <v>2812</v>
      </c>
      <c r="B2488" s="7" t="s">
        <v>2733</v>
      </c>
      <c r="C2488" s="7" t="s">
        <v>1754</v>
      </c>
      <c r="D2488" s="94" t="s">
        <v>10</v>
      </c>
      <c r="E2488" s="18" t="s">
        <v>2751</v>
      </c>
      <c r="F2488" s="94" t="s">
        <v>828</v>
      </c>
    </row>
    <row r="2489" customFormat="false" ht="75" hidden="false" customHeight="false" outlineLevel="0" collapsed="false">
      <c r="A2489" s="7" t="n">
        <v>2813</v>
      </c>
      <c r="B2489" s="7" t="s">
        <v>2752</v>
      </c>
      <c r="C2489" s="7" t="s">
        <v>1754</v>
      </c>
      <c r="D2489" s="94" t="s">
        <v>10</v>
      </c>
      <c r="E2489" s="18" t="s">
        <v>2753</v>
      </c>
      <c r="F2489" s="94" t="s">
        <v>2601</v>
      </c>
    </row>
    <row r="2490" customFormat="false" ht="30" hidden="false" customHeight="false" outlineLevel="0" collapsed="false">
      <c r="A2490" s="7" t="n">
        <v>2814</v>
      </c>
      <c r="B2490" s="7" t="s">
        <v>2754</v>
      </c>
      <c r="C2490" s="7" t="s">
        <v>1754</v>
      </c>
      <c r="D2490" s="94" t="s">
        <v>10</v>
      </c>
      <c r="E2490" s="18" t="s">
        <v>2755</v>
      </c>
      <c r="F2490" s="94" t="s">
        <v>2601</v>
      </c>
    </row>
    <row r="2491" customFormat="false" ht="60" hidden="false" customHeight="false" outlineLevel="0" collapsed="false">
      <c r="A2491" s="7" t="n">
        <v>2815</v>
      </c>
      <c r="B2491" s="7" t="s">
        <v>2733</v>
      </c>
      <c r="C2491" s="7" t="s">
        <v>1754</v>
      </c>
      <c r="D2491" s="94" t="s">
        <v>10</v>
      </c>
      <c r="E2491" s="18" t="s">
        <v>2756</v>
      </c>
      <c r="F2491" s="94" t="s">
        <v>2601</v>
      </c>
    </row>
    <row r="2492" customFormat="false" ht="45" hidden="false" customHeight="false" outlineLevel="0" collapsed="false">
      <c r="A2492" s="7" t="n">
        <v>2816</v>
      </c>
      <c r="B2492" s="7" t="s">
        <v>2733</v>
      </c>
      <c r="C2492" s="7" t="s">
        <v>1754</v>
      </c>
      <c r="D2492" s="94" t="s">
        <v>10</v>
      </c>
      <c r="E2492" s="18" t="s">
        <v>2757</v>
      </c>
      <c r="F2492" s="94" t="s">
        <v>2601</v>
      </c>
    </row>
    <row r="2493" customFormat="false" ht="60" hidden="false" customHeight="false" outlineLevel="0" collapsed="false">
      <c r="A2493" s="7" t="n">
        <v>2817</v>
      </c>
      <c r="B2493" s="7" t="s">
        <v>2758</v>
      </c>
      <c r="C2493" s="7" t="s">
        <v>1754</v>
      </c>
      <c r="D2493" s="94" t="s">
        <v>10</v>
      </c>
      <c r="E2493" s="18" t="s">
        <v>2759</v>
      </c>
      <c r="F2493" s="94" t="s">
        <v>2601</v>
      </c>
    </row>
    <row r="2494" customFormat="false" ht="45" hidden="false" customHeight="false" outlineLevel="0" collapsed="false">
      <c r="A2494" s="7" t="n">
        <v>2818</v>
      </c>
      <c r="B2494" s="7" t="s">
        <v>2758</v>
      </c>
      <c r="C2494" s="7" t="s">
        <v>1754</v>
      </c>
      <c r="D2494" s="94" t="s">
        <v>10</v>
      </c>
      <c r="E2494" s="18" t="s">
        <v>2760</v>
      </c>
      <c r="F2494" s="94" t="s">
        <v>2761</v>
      </c>
    </row>
    <row r="2495" customFormat="false" ht="45" hidden="false" customHeight="false" outlineLevel="0" collapsed="false">
      <c r="A2495" s="7" t="n">
        <v>2819</v>
      </c>
      <c r="B2495" s="7" t="s">
        <v>2758</v>
      </c>
      <c r="C2495" s="7" t="s">
        <v>1754</v>
      </c>
      <c r="D2495" s="94" t="s">
        <v>10</v>
      </c>
      <c r="E2495" s="18" t="s">
        <v>2762</v>
      </c>
      <c r="F2495" s="94" t="s">
        <v>2761</v>
      </c>
    </row>
    <row r="2496" customFormat="false" ht="30" hidden="false" customHeight="false" outlineLevel="0" collapsed="false">
      <c r="A2496" s="7" t="n">
        <v>2820</v>
      </c>
      <c r="B2496" s="7" t="s">
        <v>2763</v>
      </c>
      <c r="C2496" s="7" t="s">
        <v>1754</v>
      </c>
      <c r="D2496" s="94" t="s">
        <v>10</v>
      </c>
      <c r="E2496" s="18" t="s">
        <v>2764</v>
      </c>
      <c r="F2496" s="94" t="s">
        <v>2702</v>
      </c>
    </row>
    <row r="2497" customFormat="false" ht="30" hidden="false" customHeight="false" outlineLevel="0" collapsed="false">
      <c r="A2497" s="7" t="n">
        <v>2821</v>
      </c>
      <c r="B2497" s="7" t="s">
        <v>2763</v>
      </c>
      <c r="C2497" s="7" t="s">
        <v>1754</v>
      </c>
      <c r="D2497" s="94" t="s">
        <v>10</v>
      </c>
      <c r="E2497" s="18" t="s">
        <v>2765</v>
      </c>
      <c r="F2497" s="94" t="s">
        <v>828</v>
      </c>
    </row>
    <row r="2498" customFormat="false" ht="30" hidden="false" customHeight="false" outlineLevel="0" collapsed="false">
      <c r="A2498" s="7" t="n">
        <v>2822</v>
      </c>
      <c r="B2498" s="7" t="s">
        <v>2763</v>
      </c>
      <c r="C2498" s="7" t="s">
        <v>1754</v>
      </c>
      <c r="D2498" s="94" t="s">
        <v>10</v>
      </c>
      <c r="E2498" s="18" t="s">
        <v>2766</v>
      </c>
      <c r="F2498" s="94" t="s">
        <v>828</v>
      </c>
    </row>
    <row r="2499" customFormat="false" ht="30" hidden="false" customHeight="false" outlineLevel="0" collapsed="false">
      <c r="A2499" s="7" t="n">
        <v>2823</v>
      </c>
      <c r="B2499" s="7" t="s">
        <v>2763</v>
      </c>
      <c r="C2499" s="7" t="s">
        <v>1754</v>
      </c>
      <c r="D2499" s="94" t="s">
        <v>10</v>
      </c>
      <c r="E2499" s="18" t="s">
        <v>2767</v>
      </c>
      <c r="F2499" s="94" t="s">
        <v>828</v>
      </c>
    </row>
    <row r="2500" customFormat="false" ht="30" hidden="false" customHeight="false" outlineLevel="0" collapsed="false">
      <c r="A2500" s="7" t="n">
        <v>2824</v>
      </c>
      <c r="B2500" s="7" t="s">
        <v>2763</v>
      </c>
      <c r="C2500" s="7" t="s">
        <v>1754</v>
      </c>
      <c r="D2500" s="94" t="s">
        <v>10</v>
      </c>
      <c r="E2500" s="18" t="s">
        <v>2768</v>
      </c>
      <c r="F2500" s="94" t="s">
        <v>828</v>
      </c>
    </row>
    <row r="2501" customFormat="false" ht="30" hidden="false" customHeight="false" outlineLevel="0" collapsed="false">
      <c r="A2501" s="7" t="n">
        <v>2825</v>
      </c>
      <c r="B2501" s="7" t="s">
        <v>2763</v>
      </c>
      <c r="C2501" s="7" t="s">
        <v>1754</v>
      </c>
      <c r="D2501" s="94" t="s">
        <v>10</v>
      </c>
      <c r="E2501" s="18" t="s">
        <v>2769</v>
      </c>
      <c r="F2501" s="94" t="s">
        <v>2601</v>
      </c>
    </row>
    <row r="2502" customFormat="false" ht="30" hidden="true" customHeight="false" outlineLevel="0" collapsed="false">
      <c r="A2502" s="7" t="n">
        <v>2826</v>
      </c>
      <c r="B2502" s="7" t="s">
        <v>2770</v>
      </c>
      <c r="C2502" s="7" t="s">
        <v>1754</v>
      </c>
      <c r="D2502" s="94" t="s">
        <v>41</v>
      </c>
      <c r="E2502" s="18" t="s">
        <v>2771</v>
      </c>
      <c r="F2502" s="94" t="s">
        <v>828</v>
      </c>
    </row>
    <row r="2503" customFormat="false" ht="30" hidden="true" customHeight="false" outlineLevel="0" collapsed="false">
      <c r="A2503" s="7" t="n">
        <v>2827</v>
      </c>
      <c r="B2503" s="7" t="s">
        <v>2770</v>
      </c>
      <c r="C2503" s="7" t="s">
        <v>1754</v>
      </c>
      <c r="D2503" s="94" t="s">
        <v>41</v>
      </c>
      <c r="E2503" s="18" t="s">
        <v>2772</v>
      </c>
      <c r="F2503" s="94" t="s">
        <v>2616</v>
      </c>
    </row>
    <row r="2504" customFormat="false" ht="45" hidden="true" customHeight="false" outlineLevel="0" collapsed="false">
      <c r="A2504" s="7" t="n">
        <v>2828</v>
      </c>
      <c r="B2504" s="7" t="s">
        <v>2770</v>
      </c>
      <c r="C2504" s="7" t="s">
        <v>1754</v>
      </c>
      <c r="D2504" s="94" t="s">
        <v>41</v>
      </c>
      <c r="E2504" s="18" t="s">
        <v>2773</v>
      </c>
      <c r="F2504" s="94" t="s">
        <v>2616</v>
      </c>
    </row>
    <row r="2505" customFormat="false" ht="45" hidden="true" customHeight="false" outlineLevel="0" collapsed="false">
      <c r="A2505" s="7" t="n">
        <v>2829</v>
      </c>
      <c r="B2505" s="7" t="s">
        <v>2770</v>
      </c>
      <c r="C2505" s="7" t="s">
        <v>1754</v>
      </c>
      <c r="D2505" s="94" t="s">
        <v>41</v>
      </c>
      <c r="E2505" s="18" t="s">
        <v>2774</v>
      </c>
      <c r="F2505" s="94" t="s">
        <v>2618</v>
      </c>
    </row>
    <row r="2506" customFormat="false" ht="30" hidden="false" customHeight="false" outlineLevel="0" collapsed="false">
      <c r="A2506" s="7" t="n">
        <v>2830</v>
      </c>
      <c r="B2506" s="7" t="s">
        <v>2775</v>
      </c>
      <c r="C2506" s="7" t="s">
        <v>1754</v>
      </c>
      <c r="D2506" s="7" t="s">
        <v>10</v>
      </c>
      <c r="E2506" s="14" t="s">
        <v>2776</v>
      </c>
      <c r="F2506" s="7" t="s">
        <v>23</v>
      </c>
    </row>
    <row r="2507" customFormat="false" ht="45" hidden="false" customHeight="false" outlineLevel="0" collapsed="false">
      <c r="A2507" s="7" t="n">
        <v>2831</v>
      </c>
      <c r="B2507" s="7" t="s">
        <v>2777</v>
      </c>
      <c r="C2507" s="7" t="s">
        <v>1754</v>
      </c>
      <c r="D2507" s="7" t="s">
        <v>10</v>
      </c>
      <c r="E2507" s="14" t="s">
        <v>2778</v>
      </c>
      <c r="F2507" s="7" t="s">
        <v>60</v>
      </c>
    </row>
    <row r="2508" customFormat="false" ht="45" hidden="false" customHeight="false" outlineLevel="0" collapsed="false">
      <c r="A2508" s="7" t="n">
        <v>2832</v>
      </c>
      <c r="B2508" s="7" t="s">
        <v>2779</v>
      </c>
      <c r="C2508" s="7" t="s">
        <v>1754</v>
      </c>
      <c r="D2508" s="7" t="s">
        <v>10</v>
      </c>
      <c r="E2508" s="14" t="s">
        <v>2780</v>
      </c>
      <c r="F2508" s="7" t="s">
        <v>376</v>
      </c>
    </row>
    <row r="2509" customFormat="false" ht="45" hidden="true" customHeight="false" outlineLevel="0" collapsed="false">
      <c r="A2509" s="7" t="n">
        <v>2833</v>
      </c>
      <c r="B2509" s="7" t="s">
        <v>2781</v>
      </c>
      <c r="C2509" s="7" t="s">
        <v>1754</v>
      </c>
      <c r="D2509" s="7" t="s">
        <v>41</v>
      </c>
      <c r="E2509" s="14" t="s">
        <v>2782</v>
      </c>
      <c r="F2509" s="7" t="s">
        <v>828</v>
      </c>
    </row>
    <row r="2510" customFormat="false" ht="60" hidden="false" customHeight="false" outlineLevel="0" collapsed="false">
      <c r="A2510" s="7" t="n">
        <v>2834</v>
      </c>
      <c r="B2510" s="7" t="s">
        <v>2783</v>
      </c>
      <c r="C2510" s="7" t="s">
        <v>1754</v>
      </c>
      <c r="D2510" s="7" t="s">
        <v>10</v>
      </c>
      <c r="E2510" s="14" t="s">
        <v>2784</v>
      </c>
      <c r="F2510" s="7" t="s">
        <v>2785</v>
      </c>
    </row>
    <row r="2511" customFormat="false" ht="60" hidden="false" customHeight="false" outlineLevel="0" collapsed="false">
      <c r="A2511" s="7" t="n">
        <v>2835</v>
      </c>
      <c r="B2511" s="7" t="s">
        <v>2786</v>
      </c>
      <c r="C2511" s="7" t="s">
        <v>1754</v>
      </c>
      <c r="D2511" s="7" t="s">
        <v>10</v>
      </c>
      <c r="E2511" s="14" t="s">
        <v>2787</v>
      </c>
      <c r="F2511" s="7" t="s">
        <v>376</v>
      </c>
    </row>
    <row r="2512" customFormat="false" ht="60" hidden="true" customHeight="false" outlineLevel="0" collapsed="false">
      <c r="A2512" s="7" t="n">
        <v>2836</v>
      </c>
      <c r="B2512" s="7" t="s">
        <v>2788</v>
      </c>
      <c r="C2512" s="7" t="s">
        <v>1754</v>
      </c>
      <c r="D2512" s="7" t="s">
        <v>41</v>
      </c>
      <c r="E2512" s="14" t="s">
        <v>2789</v>
      </c>
      <c r="F2512" s="7" t="s">
        <v>23</v>
      </c>
    </row>
    <row r="2513" customFormat="false" ht="30" hidden="false" customHeight="false" outlineLevel="0" collapsed="false">
      <c r="A2513" s="7" t="n">
        <v>2837</v>
      </c>
      <c r="B2513" s="7" t="s">
        <v>2790</v>
      </c>
      <c r="C2513" s="7" t="s">
        <v>1754</v>
      </c>
      <c r="D2513" s="94" t="s">
        <v>10</v>
      </c>
      <c r="E2513" s="18" t="s">
        <v>2791</v>
      </c>
      <c r="F2513" s="7" t="s">
        <v>851</v>
      </c>
    </row>
    <row r="2514" customFormat="false" ht="75" hidden="false" customHeight="false" outlineLevel="0" collapsed="false">
      <c r="A2514" s="7" t="n">
        <v>2838</v>
      </c>
      <c r="B2514" s="7" t="s">
        <v>2792</v>
      </c>
      <c r="C2514" s="7" t="s">
        <v>1754</v>
      </c>
      <c r="D2514" s="94" t="s">
        <v>10</v>
      </c>
      <c r="E2514" s="18" t="s">
        <v>2793</v>
      </c>
      <c r="F2514" s="7" t="s">
        <v>851</v>
      </c>
    </row>
    <row r="2515" customFormat="false" ht="30" hidden="false" customHeight="false" outlineLevel="0" collapsed="false">
      <c r="A2515" s="7" t="n">
        <v>2839</v>
      </c>
      <c r="B2515" s="7" t="s">
        <v>2794</v>
      </c>
      <c r="C2515" s="7" t="s">
        <v>1754</v>
      </c>
      <c r="D2515" s="94" t="s">
        <v>10</v>
      </c>
      <c r="E2515" s="18" t="s">
        <v>2795</v>
      </c>
      <c r="F2515" s="7" t="s">
        <v>851</v>
      </c>
    </row>
    <row r="2516" customFormat="false" ht="60" hidden="false" customHeight="false" outlineLevel="0" collapsed="false">
      <c r="A2516" s="7" t="n">
        <v>2840</v>
      </c>
      <c r="B2516" s="7" t="s">
        <v>2796</v>
      </c>
      <c r="C2516" s="7" t="s">
        <v>1754</v>
      </c>
      <c r="D2516" s="94" t="s">
        <v>10</v>
      </c>
      <c r="E2516" s="18" t="s">
        <v>2797</v>
      </c>
      <c r="F2516" s="7" t="s">
        <v>851</v>
      </c>
    </row>
    <row r="2517" customFormat="false" ht="75" hidden="false" customHeight="false" outlineLevel="0" collapsed="false">
      <c r="A2517" s="7" t="n">
        <v>2841</v>
      </c>
      <c r="B2517" s="7" t="s">
        <v>2796</v>
      </c>
      <c r="C2517" s="7" t="s">
        <v>1754</v>
      </c>
      <c r="D2517" s="94" t="s">
        <v>10</v>
      </c>
      <c r="E2517" s="14" t="s">
        <v>2798</v>
      </c>
      <c r="F2517" s="7" t="s">
        <v>851</v>
      </c>
    </row>
    <row r="2518" customFormat="false" ht="75" hidden="false" customHeight="false" outlineLevel="0" collapsed="false">
      <c r="A2518" s="7" t="n">
        <v>2842</v>
      </c>
      <c r="B2518" s="7" t="s">
        <v>2796</v>
      </c>
      <c r="C2518" s="7" t="s">
        <v>1754</v>
      </c>
      <c r="D2518" s="94" t="s">
        <v>10</v>
      </c>
      <c r="E2518" s="18" t="s">
        <v>2799</v>
      </c>
      <c r="F2518" s="7" t="s">
        <v>851</v>
      </c>
    </row>
    <row r="2519" customFormat="false" ht="75" hidden="false" customHeight="false" outlineLevel="0" collapsed="false">
      <c r="A2519" s="7" t="n">
        <v>2843</v>
      </c>
      <c r="B2519" s="7" t="s">
        <v>2800</v>
      </c>
      <c r="C2519" s="7" t="s">
        <v>1754</v>
      </c>
      <c r="D2519" s="94" t="s">
        <v>10</v>
      </c>
      <c r="E2519" s="18" t="s">
        <v>2801</v>
      </c>
      <c r="F2519" s="7" t="s">
        <v>851</v>
      </c>
    </row>
    <row r="2520" customFormat="false" ht="75" hidden="false" customHeight="false" outlineLevel="0" collapsed="false">
      <c r="A2520" s="7" t="n">
        <v>2844</v>
      </c>
      <c r="B2520" s="7" t="s">
        <v>2800</v>
      </c>
      <c r="C2520" s="7" t="s">
        <v>1754</v>
      </c>
      <c r="D2520" s="94" t="s">
        <v>10</v>
      </c>
      <c r="E2520" s="18" t="s">
        <v>2802</v>
      </c>
      <c r="F2520" s="7" t="s">
        <v>851</v>
      </c>
    </row>
    <row r="2521" customFormat="false" ht="60" hidden="false" customHeight="false" outlineLevel="0" collapsed="false">
      <c r="A2521" s="7" t="n">
        <v>2845</v>
      </c>
      <c r="B2521" s="7" t="s">
        <v>2800</v>
      </c>
      <c r="C2521" s="7" t="s">
        <v>1754</v>
      </c>
      <c r="D2521" s="94" t="s">
        <v>10</v>
      </c>
      <c r="E2521" s="18" t="s">
        <v>2803</v>
      </c>
      <c r="F2521" s="7" t="s">
        <v>851</v>
      </c>
    </row>
    <row r="2522" customFormat="false" ht="60" hidden="false" customHeight="false" outlineLevel="0" collapsed="false">
      <c r="A2522" s="7" t="n">
        <v>2846</v>
      </c>
      <c r="B2522" s="7" t="s">
        <v>2804</v>
      </c>
      <c r="C2522" s="7" t="s">
        <v>1754</v>
      </c>
      <c r="D2522" s="94" t="s">
        <v>10</v>
      </c>
      <c r="E2522" s="18" t="s">
        <v>2805</v>
      </c>
      <c r="F2522" s="7" t="s">
        <v>851</v>
      </c>
    </row>
    <row r="2523" customFormat="false" ht="60" hidden="false" customHeight="false" outlineLevel="0" collapsed="false">
      <c r="A2523" s="7" t="n">
        <v>2847</v>
      </c>
      <c r="B2523" s="7" t="s">
        <v>2804</v>
      </c>
      <c r="C2523" s="7" t="s">
        <v>1754</v>
      </c>
      <c r="D2523" s="94" t="s">
        <v>10</v>
      </c>
      <c r="E2523" s="18" t="s">
        <v>2806</v>
      </c>
      <c r="F2523" s="7" t="s">
        <v>851</v>
      </c>
    </row>
    <row r="2524" customFormat="false" ht="75" hidden="false" customHeight="false" outlineLevel="0" collapsed="false">
      <c r="A2524" s="7" t="n">
        <v>2848</v>
      </c>
      <c r="B2524" s="7" t="s">
        <v>2807</v>
      </c>
      <c r="C2524" s="7" t="s">
        <v>1754</v>
      </c>
      <c r="D2524" s="94" t="s">
        <v>10</v>
      </c>
      <c r="E2524" s="18" t="s">
        <v>2808</v>
      </c>
      <c r="F2524" s="7" t="s">
        <v>851</v>
      </c>
    </row>
    <row r="2525" customFormat="false" ht="60" hidden="false" customHeight="false" outlineLevel="0" collapsed="false">
      <c r="A2525" s="7" t="n">
        <v>2849</v>
      </c>
      <c r="B2525" s="7" t="s">
        <v>2807</v>
      </c>
      <c r="C2525" s="7" t="s">
        <v>1754</v>
      </c>
      <c r="D2525" s="94" t="s">
        <v>10</v>
      </c>
      <c r="E2525" s="18" t="s">
        <v>2809</v>
      </c>
      <c r="F2525" s="7" t="s">
        <v>851</v>
      </c>
    </row>
    <row r="2526" customFormat="false" ht="30" hidden="false" customHeight="false" outlineLevel="0" collapsed="false">
      <c r="A2526" s="7" t="n">
        <v>2850</v>
      </c>
      <c r="B2526" s="7" t="s">
        <v>2810</v>
      </c>
      <c r="C2526" s="7" t="s">
        <v>1754</v>
      </c>
      <c r="D2526" s="94" t="s">
        <v>10</v>
      </c>
      <c r="E2526" s="18" t="s">
        <v>2811</v>
      </c>
      <c r="F2526" s="7" t="s">
        <v>851</v>
      </c>
    </row>
    <row r="2527" customFormat="false" ht="45" hidden="false" customHeight="false" outlineLevel="0" collapsed="false">
      <c r="A2527" s="7" t="n">
        <v>2851</v>
      </c>
      <c r="B2527" s="7" t="s">
        <v>2812</v>
      </c>
      <c r="C2527" s="7" t="s">
        <v>1754</v>
      </c>
      <c r="D2527" s="94" t="s">
        <v>10</v>
      </c>
      <c r="E2527" s="18" t="s">
        <v>2813</v>
      </c>
      <c r="F2527" s="7" t="s">
        <v>851</v>
      </c>
    </row>
    <row r="2528" customFormat="false" ht="60" hidden="true" customHeight="false" outlineLevel="0" collapsed="false">
      <c r="A2528" s="7" t="n">
        <v>2852</v>
      </c>
      <c r="B2528" s="7" t="s">
        <v>2814</v>
      </c>
      <c r="C2528" s="7" t="s">
        <v>1754</v>
      </c>
      <c r="D2528" s="94" t="s">
        <v>41</v>
      </c>
      <c r="E2528" s="18" t="s">
        <v>2815</v>
      </c>
      <c r="F2528" s="7" t="s">
        <v>851</v>
      </c>
    </row>
    <row r="2529" customFormat="false" ht="45" hidden="true" customHeight="false" outlineLevel="0" collapsed="false">
      <c r="A2529" s="7" t="n">
        <v>2853</v>
      </c>
      <c r="B2529" s="7" t="s">
        <v>2816</v>
      </c>
      <c r="C2529" s="7" t="s">
        <v>1754</v>
      </c>
      <c r="D2529" s="94" t="s">
        <v>41</v>
      </c>
      <c r="E2529" s="18" t="s">
        <v>2817</v>
      </c>
      <c r="F2529" s="7" t="s">
        <v>851</v>
      </c>
    </row>
    <row r="2530" customFormat="false" ht="45" hidden="false" customHeight="false" outlineLevel="0" collapsed="false">
      <c r="A2530" s="7" t="n">
        <v>2854</v>
      </c>
      <c r="B2530" s="7" t="s">
        <v>2818</v>
      </c>
      <c r="C2530" s="7" t="s">
        <v>1754</v>
      </c>
      <c r="D2530" s="94" t="s">
        <v>10</v>
      </c>
      <c r="E2530" s="18" t="s">
        <v>2819</v>
      </c>
      <c r="F2530" s="7" t="s">
        <v>851</v>
      </c>
    </row>
    <row r="2531" customFormat="false" ht="30" hidden="false" customHeight="false" outlineLevel="0" collapsed="false">
      <c r="A2531" s="7" t="n">
        <v>2855</v>
      </c>
      <c r="B2531" s="7" t="s">
        <v>2820</v>
      </c>
      <c r="C2531" s="7" t="s">
        <v>1754</v>
      </c>
      <c r="D2531" s="94" t="s">
        <v>10</v>
      </c>
      <c r="E2531" s="18" t="s">
        <v>2821</v>
      </c>
      <c r="F2531" s="7" t="s">
        <v>851</v>
      </c>
    </row>
    <row r="2532" customFormat="false" ht="45" hidden="false" customHeight="false" outlineLevel="0" collapsed="false">
      <c r="A2532" s="7" t="n">
        <v>2856</v>
      </c>
      <c r="B2532" s="7" t="s">
        <v>2822</v>
      </c>
      <c r="C2532" s="7" t="s">
        <v>1754</v>
      </c>
      <c r="D2532" s="94" t="s">
        <v>10</v>
      </c>
      <c r="E2532" s="18" t="s">
        <v>2823</v>
      </c>
      <c r="F2532" s="7" t="s">
        <v>851</v>
      </c>
    </row>
    <row r="2533" customFormat="false" ht="45" hidden="false" customHeight="false" outlineLevel="0" collapsed="false">
      <c r="A2533" s="7" t="n">
        <v>2857</v>
      </c>
      <c r="B2533" s="7" t="s">
        <v>2824</v>
      </c>
      <c r="C2533" s="7" t="s">
        <v>1754</v>
      </c>
      <c r="D2533" s="94" t="s">
        <v>10</v>
      </c>
      <c r="E2533" s="18" t="s">
        <v>2825</v>
      </c>
      <c r="F2533" s="7" t="s">
        <v>851</v>
      </c>
    </row>
    <row r="2534" customFormat="false" ht="45" hidden="false" customHeight="false" outlineLevel="0" collapsed="false">
      <c r="A2534" s="7" t="n">
        <v>2858</v>
      </c>
      <c r="B2534" s="7" t="s">
        <v>2826</v>
      </c>
      <c r="C2534" s="7" t="s">
        <v>1754</v>
      </c>
      <c r="D2534" s="94" t="s">
        <v>10</v>
      </c>
      <c r="E2534" s="89" t="s">
        <v>2827</v>
      </c>
      <c r="F2534" s="7" t="s">
        <v>851</v>
      </c>
    </row>
    <row r="2535" customFormat="false" ht="60" hidden="false" customHeight="false" outlineLevel="0" collapsed="false">
      <c r="A2535" s="7" t="n">
        <v>2859</v>
      </c>
      <c r="B2535" s="7" t="s">
        <v>2828</v>
      </c>
      <c r="C2535" s="7" t="s">
        <v>1754</v>
      </c>
      <c r="D2535" s="94" t="s">
        <v>10</v>
      </c>
      <c r="E2535" s="18" t="s">
        <v>2829</v>
      </c>
      <c r="F2535" s="7" t="s">
        <v>851</v>
      </c>
    </row>
    <row r="2536" customFormat="false" ht="45" hidden="true" customHeight="false" outlineLevel="0" collapsed="false">
      <c r="A2536" s="7" t="n">
        <v>2860</v>
      </c>
      <c r="B2536" s="7" t="s">
        <v>2830</v>
      </c>
      <c r="C2536" s="7" t="s">
        <v>1754</v>
      </c>
      <c r="D2536" s="94" t="s">
        <v>41</v>
      </c>
      <c r="E2536" s="18" t="s">
        <v>2831</v>
      </c>
      <c r="F2536" s="7" t="s">
        <v>851</v>
      </c>
    </row>
    <row r="2537" customFormat="false" ht="90" hidden="true" customHeight="false" outlineLevel="0" collapsed="false">
      <c r="A2537" s="7" t="n">
        <v>2861</v>
      </c>
      <c r="B2537" s="7" t="s">
        <v>2832</v>
      </c>
      <c r="C2537" s="7" t="s">
        <v>1754</v>
      </c>
      <c r="D2537" s="94" t="s">
        <v>41</v>
      </c>
      <c r="E2537" s="18" t="s">
        <v>2833</v>
      </c>
      <c r="F2537" s="7" t="s">
        <v>851</v>
      </c>
    </row>
    <row r="2538" customFormat="false" ht="90" hidden="false" customHeight="false" outlineLevel="0" collapsed="false">
      <c r="A2538" s="7" t="n">
        <v>2862</v>
      </c>
      <c r="B2538" s="7" t="s">
        <v>2834</v>
      </c>
      <c r="C2538" s="7" t="s">
        <v>1754</v>
      </c>
      <c r="D2538" s="94" t="s">
        <v>10</v>
      </c>
      <c r="E2538" s="18" t="s">
        <v>2835</v>
      </c>
      <c r="F2538" s="7" t="s">
        <v>851</v>
      </c>
    </row>
    <row r="2539" customFormat="false" ht="105" hidden="false" customHeight="false" outlineLevel="0" collapsed="false">
      <c r="A2539" s="7" t="n">
        <v>2863</v>
      </c>
      <c r="B2539" s="7" t="s">
        <v>2836</v>
      </c>
      <c r="C2539" s="7" t="s">
        <v>1754</v>
      </c>
      <c r="D2539" s="94" t="s">
        <v>10</v>
      </c>
      <c r="E2539" s="18" t="s">
        <v>2837</v>
      </c>
      <c r="F2539" s="7" t="s">
        <v>851</v>
      </c>
    </row>
    <row r="2540" customFormat="false" ht="60" hidden="false" customHeight="false" outlineLevel="0" collapsed="false">
      <c r="A2540" s="7" t="n">
        <v>2864</v>
      </c>
      <c r="B2540" s="7" t="s">
        <v>2838</v>
      </c>
      <c r="C2540" s="7" t="s">
        <v>1754</v>
      </c>
      <c r="D2540" s="94" t="s">
        <v>10</v>
      </c>
      <c r="E2540" s="18" t="s">
        <v>2839</v>
      </c>
      <c r="F2540" s="7" t="s">
        <v>851</v>
      </c>
    </row>
    <row r="2541" customFormat="false" ht="75" hidden="false" customHeight="false" outlineLevel="0" collapsed="false">
      <c r="A2541" s="7" t="n">
        <v>2865</v>
      </c>
      <c r="B2541" s="7" t="s">
        <v>2840</v>
      </c>
      <c r="C2541" s="7" t="s">
        <v>1754</v>
      </c>
      <c r="D2541" s="94" t="s">
        <v>10</v>
      </c>
      <c r="E2541" s="18" t="s">
        <v>2841</v>
      </c>
      <c r="F2541" s="7" t="s">
        <v>851</v>
      </c>
    </row>
    <row r="2542" customFormat="false" ht="30" hidden="false" customHeight="false" outlineLevel="0" collapsed="false">
      <c r="A2542" s="7" t="n">
        <v>2866</v>
      </c>
      <c r="B2542" s="7" t="s">
        <v>2842</v>
      </c>
      <c r="C2542" s="7" t="s">
        <v>1754</v>
      </c>
      <c r="D2542" s="94" t="s">
        <v>10</v>
      </c>
      <c r="E2542" s="18" t="s">
        <v>2843</v>
      </c>
      <c r="F2542" s="7" t="s">
        <v>851</v>
      </c>
    </row>
    <row r="2543" customFormat="false" ht="60" hidden="false" customHeight="false" outlineLevel="0" collapsed="false">
      <c r="A2543" s="7" t="n">
        <v>2867</v>
      </c>
      <c r="B2543" s="7" t="s">
        <v>2844</v>
      </c>
      <c r="C2543" s="7" t="s">
        <v>1754</v>
      </c>
      <c r="D2543" s="94" t="s">
        <v>10</v>
      </c>
      <c r="E2543" s="18" t="s">
        <v>2845</v>
      </c>
      <c r="F2543" s="7" t="s">
        <v>851</v>
      </c>
    </row>
    <row r="2544" customFormat="false" ht="30" hidden="false" customHeight="false" outlineLevel="0" collapsed="false">
      <c r="A2544" s="7" t="n">
        <v>2868</v>
      </c>
      <c r="B2544" s="7" t="s">
        <v>2846</v>
      </c>
      <c r="C2544" s="7" t="s">
        <v>1754</v>
      </c>
      <c r="D2544" s="94" t="s">
        <v>10</v>
      </c>
      <c r="E2544" s="18" t="s">
        <v>2847</v>
      </c>
      <c r="F2544" s="7" t="s">
        <v>23</v>
      </c>
    </row>
    <row r="2545" customFormat="false" ht="120" hidden="true" customHeight="false" outlineLevel="0" collapsed="false">
      <c r="A2545" s="7" t="n">
        <v>2869</v>
      </c>
      <c r="B2545" s="7" t="s">
        <v>2848</v>
      </c>
      <c r="C2545" s="7" t="s">
        <v>1754</v>
      </c>
      <c r="D2545" s="94" t="s">
        <v>41</v>
      </c>
      <c r="E2545" s="18" t="s">
        <v>2849</v>
      </c>
      <c r="F2545" s="7" t="s">
        <v>23</v>
      </c>
    </row>
    <row r="2546" customFormat="false" ht="60" hidden="true" customHeight="false" outlineLevel="0" collapsed="false">
      <c r="A2546" s="7" t="n">
        <v>2870</v>
      </c>
      <c r="B2546" s="7" t="s">
        <v>2850</v>
      </c>
      <c r="C2546" s="7" t="s">
        <v>1754</v>
      </c>
      <c r="D2546" s="94" t="s">
        <v>41</v>
      </c>
      <c r="E2546" s="18" t="s">
        <v>2851</v>
      </c>
      <c r="F2546" s="7" t="s">
        <v>23</v>
      </c>
    </row>
    <row r="2547" customFormat="false" ht="45" hidden="true" customHeight="false" outlineLevel="0" collapsed="false">
      <c r="A2547" s="7" t="n">
        <v>2871</v>
      </c>
      <c r="B2547" s="7" t="s">
        <v>2852</v>
      </c>
      <c r="C2547" s="7" t="s">
        <v>1754</v>
      </c>
      <c r="D2547" s="94" t="s">
        <v>41</v>
      </c>
      <c r="E2547" s="18" t="s">
        <v>2853</v>
      </c>
      <c r="F2547" s="7" t="s">
        <v>23</v>
      </c>
    </row>
    <row r="2548" customFormat="false" ht="60" hidden="true" customHeight="false" outlineLevel="0" collapsed="false">
      <c r="A2548" s="7" t="n">
        <v>2872</v>
      </c>
      <c r="B2548" s="7" t="s">
        <v>2854</v>
      </c>
      <c r="C2548" s="7" t="s">
        <v>1754</v>
      </c>
      <c r="D2548" s="94" t="s">
        <v>41</v>
      </c>
      <c r="E2548" s="18" t="s">
        <v>2855</v>
      </c>
      <c r="F2548" s="7" t="s">
        <v>23</v>
      </c>
    </row>
    <row r="2549" customFormat="false" ht="75" hidden="false" customHeight="false" outlineLevel="0" collapsed="false">
      <c r="A2549" s="7" t="n">
        <v>2873</v>
      </c>
      <c r="B2549" s="7" t="s">
        <v>2856</v>
      </c>
      <c r="C2549" s="7" t="s">
        <v>1754</v>
      </c>
      <c r="D2549" s="94" t="s">
        <v>10</v>
      </c>
      <c r="E2549" s="18" t="s">
        <v>2857</v>
      </c>
      <c r="F2549" s="7" t="s">
        <v>23</v>
      </c>
    </row>
    <row r="2550" customFormat="false" ht="60" hidden="false" customHeight="false" outlineLevel="0" collapsed="false">
      <c r="A2550" s="7" t="n">
        <v>2874</v>
      </c>
      <c r="B2550" s="7" t="s">
        <v>2796</v>
      </c>
      <c r="C2550" s="7" t="s">
        <v>1754</v>
      </c>
      <c r="D2550" s="94" t="s">
        <v>10</v>
      </c>
      <c r="E2550" s="18" t="s">
        <v>2858</v>
      </c>
      <c r="F2550" s="7" t="s">
        <v>23</v>
      </c>
    </row>
    <row r="2551" customFormat="false" ht="90" hidden="false" customHeight="false" outlineLevel="0" collapsed="false">
      <c r="A2551" s="7" t="n">
        <v>2875</v>
      </c>
      <c r="B2551" s="7" t="s">
        <v>2840</v>
      </c>
      <c r="C2551" s="7" t="s">
        <v>1754</v>
      </c>
      <c r="D2551" s="94" t="s">
        <v>10</v>
      </c>
      <c r="E2551" s="18" t="s">
        <v>2859</v>
      </c>
      <c r="F2551" s="7" t="s">
        <v>23</v>
      </c>
    </row>
    <row r="2552" customFormat="false" ht="150" hidden="false" customHeight="false" outlineLevel="0" collapsed="false">
      <c r="A2552" s="7" t="n">
        <v>2876</v>
      </c>
      <c r="B2552" s="7" t="s">
        <v>2860</v>
      </c>
      <c r="C2552" s="7" t="s">
        <v>1754</v>
      </c>
      <c r="D2552" s="94" t="s">
        <v>10</v>
      </c>
      <c r="E2552" s="18" t="s">
        <v>2861</v>
      </c>
      <c r="F2552" s="7" t="s">
        <v>2862</v>
      </c>
    </row>
    <row r="2553" customFormat="false" ht="75" hidden="false" customHeight="false" outlineLevel="0" collapsed="false">
      <c r="A2553" s="7" t="n">
        <v>2877</v>
      </c>
      <c r="B2553" s="7" t="s">
        <v>2860</v>
      </c>
      <c r="C2553" s="7" t="s">
        <v>1754</v>
      </c>
      <c r="D2553" s="94" t="s">
        <v>10</v>
      </c>
      <c r="E2553" s="18" t="s">
        <v>2863</v>
      </c>
      <c r="F2553" s="7" t="s">
        <v>60</v>
      </c>
    </row>
    <row r="2554" customFormat="false" ht="60" hidden="true" customHeight="false" outlineLevel="0" collapsed="false">
      <c r="A2554" s="7" t="n">
        <v>2878</v>
      </c>
      <c r="B2554" s="7" t="s">
        <v>2860</v>
      </c>
      <c r="C2554" s="7" t="s">
        <v>1754</v>
      </c>
      <c r="D2554" s="94" t="s">
        <v>41</v>
      </c>
      <c r="E2554" s="18" t="s">
        <v>2864</v>
      </c>
      <c r="F2554" s="7" t="s">
        <v>60</v>
      </c>
    </row>
    <row r="2555" customFormat="false" ht="60" hidden="false" customHeight="false" outlineLevel="0" collapsed="false">
      <c r="A2555" s="7" t="n">
        <v>2879</v>
      </c>
      <c r="B2555" s="7" t="s">
        <v>2865</v>
      </c>
      <c r="C2555" s="7" t="s">
        <v>1754</v>
      </c>
      <c r="D2555" s="94" t="s">
        <v>10</v>
      </c>
      <c r="E2555" s="18" t="s">
        <v>2866</v>
      </c>
      <c r="F2555" s="7" t="s">
        <v>2867</v>
      </c>
    </row>
    <row r="2556" customFormat="false" ht="60" hidden="false" customHeight="false" outlineLevel="0" collapsed="false">
      <c r="A2556" s="7" t="n">
        <v>2880</v>
      </c>
      <c r="B2556" s="7" t="s">
        <v>2865</v>
      </c>
      <c r="C2556" s="7" t="s">
        <v>1754</v>
      </c>
      <c r="D2556" s="94" t="s">
        <v>10</v>
      </c>
      <c r="E2556" s="18" t="s">
        <v>2868</v>
      </c>
      <c r="F2556" s="7" t="s">
        <v>2869</v>
      </c>
    </row>
    <row r="2557" customFormat="false" ht="90" hidden="false" customHeight="false" outlineLevel="0" collapsed="false">
      <c r="A2557" s="7" t="n">
        <v>2881</v>
      </c>
      <c r="B2557" s="7" t="s">
        <v>2865</v>
      </c>
      <c r="C2557" s="7" t="s">
        <v>1754</v>
      </c>
      <c r="D2557" s="94" t="s">
        <v>10</v>
      </c>
      <c r="E2557" s="18" t="s">
        <v>2870</v>
      </c>
      <c r="F2557" s="7" t="s">
        <v>2869</v>
      </c>
    </row>
    <row r="2558" customFormat="false" ht="75" hidden="false" customHeight="false" outlineLevel="0" collapsed="false">
      <c r="A2558" s="7" t="n">
        <v>2882</v>
      </c>
      <c r="B2558" s="7" t="s">
        <v>2865</v>
      </c>
      <c r="C2558" s="7" t="s">
        <v>1754</v>
      </c>
      <c r="D2558" s="94" t="s">
        <v>10</v>
      </c>
      <c r="E2558" s="18" t="s">
        <v>2871</v>
      </c>
      <c r="F2558" s="7" t="s">
        <v>2869</v>
      </c>
    </row>
    <row r="2559" customFormat="false" ht="150" hidden="false" customHeight="false" outlineLevel="0" collapsed="false">
      <c r="A2559" s="7" t="n">
        <v>2883</v>
      </c>
      <c r="B2559" s="7" t="s">
        <v>2865</v>
      </c>
      <c r="C2559" s="7" t="s">
        <v>1754</v>
      </c>
      <c r="D2559" s="94" t="s">
        <v>10</v>
      </c>
      <c r="E2559" s="18" t="s">
        <v>2872</v>
      </c>
      <c r="F2559" s="7" t="s">
        <v>2869</v>
      </c>
    </row>
    <row r="2560" customFormat="false" ht="45" hidden="false" customHeight="false" outlineLevel="0" collapsed="false">
      <c r="A2560" s="7" t="n">
        <v>2884</v>
      </c>
      <c r="B2560" s="7" t="s">
        <v>2865</v>
      </c>
      <c r="C2560" s="7" t="s">
        <v>1754</v>
      </c>
      <c r="D2560" s="94" t="s">
        <v>10</v>
      </c>
      <c r="E2560" s="18" t="s">
        <v>2873</v>
      </c>
      <c r="F2560" s="7" t="s">
        <v>2869</v>
      </c>
    </row>
    <row r="2561" customFormat="false" ht="45" hidden="false" customHeight="false" outlineLevel="0" collapsed="false">
      <c r="A2561" s="7" t="n">
        <v>2885</v>
      </c>
      <c r="B2561" s="7" t="s">
        <v>2865</v>
      </c>
      <c r="C2561" s="7" t="s">
        <v>1754</v>
      </c>
      <c r="D2561" s="94" t="s">
        <v>10</v>
      </c>
      <c r="E2561" s="18" t="s">
        <v>2874</v>
      </c>
      <c r="F2561" s="7" t="s">
        <v>2869</v>
      </c>
    </row>
    <row r="2562" customFormat="false" ht="60" hidden="false" customHeight="false" outlineLevel="0" collapsed="false">
      <c r="A2562" s="7" t="n">
        <v>2886</v>
      </c>
      <c r="B2562" s="7" t="s">
        <v>2865</v>
      </c>
      <c r="C2562" s="7" t="s">
        <v>1754</v>
      </c>
      <c r="D2562" s="94" t="s">
        <v>10</v>
      </c>
      <c r="E2562" s="18" t="s">
        <v>2875</v>
      </c>
      <c r="F2562" s="7" t="s">
        <v>2869</v>
      </c>
    </row>
    <row r="2563" customFormat="false" ht="75" hidden="false" customHeight="false" outlineLevel="0" collapsed="false">
      <c r="A2563" s="7" t="n">
        <v>2887</v>
      </c>
      <c r="B2563" s="7" t="s">
        <v>2865</v>
      </c>
      <c r="C2563" s="7" t="s">
        <v>1754</v>
      </c>
      <c r="D2563" s="94" t="s">
        <v>10</v>
      </c>
      <c r="E2563" s="18" t="s">
        <v>2876</v>
      </c>
      <c r="F2563" s="7" t="s">
        <v>2869</v>
      </c>
    </row>
    <row r="2564" customFormat="false" ht="45" hidden="false" customHeight="false" outlineLevel="0" collapsed="false">
      <c r="A2564" s="7" t="n">
        <v>2888</v>
      </c>
      <c r="B2564" s="7" t="s">
        <v>2865</v>
      </c>
      <c r="C2564" s="7" t="s">
        <v>1754</v>
      </c>
      <c r="D2564" s="94" t="s">
        <v>10</v>
      </c>
      <c r="E2564" s="18" t="s">
        <v>2877</v>
      </c>
      <c r="F2564" s="7" t="s">
        <v>2869</v>
      </c>
    </row>
    <row r="2565" customFormat="false" ht="135" hidden="false" customHeight="false" outlineLevel="0" collapsed="false">
      <c r="A2565" s="7" t="n">
        <v>2889</v>
      </c>
      <c r="B2565" s="7" t="s">
        <v>2865</v>
      </c>
      <c r="C2565" s="7" t="s">
        <v>1754</v>
      </c>
      <c r="D2565" s="94" t="s">
        <v>10</v>
      </c>
      <c r="E2565" s="18" t="s">
        <v>2878</v>
      </c>
      <c r="F2565" s="7" t="s">
        <v>2869</v>
      </c>
    </row>
    <row r="2566" customFormat="false" ht="45" hidden="false" customHeight="false" outlineLevel="0" collapsed="false">
      <c r="A2566" s="7" t="n">
        <v>2890</v>
      </c>
      <c r="B2566" s="7" t="s">
        <v>2879</v>
      </c>
      <c r="C2566" s="7" t="s">
        <v>1754</v>
      </c>
      <c r="D2566" s="94" t="s">
        <v>10</v>
      </c>
      <c r="E2566" s="18" t="s">
        <v>2880</v>
      </c>
      <c r="F2566" s="7" t="s">
        <v>376</v>
      </c>
    </row>
    <row r="2567" customFormat="false" ht="75" hidden="true" customHeight="false" outlineLevel="0" collapsed="false">
      <c r="A2567" s="7" t="n">
        <v>2891</v>
      </c>
      <c r="B2567" s="7" t="s">
        <v>2881</v>
      </c>
      <c r="C2567" s="7" t="s">
        <v>1754</v>
      </c>
      <c r="D2567" s="94" t="s">
        <v>41</v>
      </c>
      <c r="E2567" s="18" t="s">
        <v>2882</v>
      </c>
      <c r="F2567" s="7" t="s">
        <v>376</v>
      </c>
    </row>
    <row r="2568" customFormat="false" ht="75" hidden="true" customHeight="false" outlineLevel="0" collapsed="false">
      <c r="A2568" s="7" t="n">
        <v>2892</v>
      </c>
      <c r="B2568" s="7" t="s">
        <v>2881</v>
      </c>
      <c r="C2568" s="7" t="s">
        <v>1754</v>
      </c>
      <c r="D2568" s="94" t="s">
        <v>41</v>
      </c>
      <c r="E2568" s="18" t="s">
        <v>2586</v>
      </c>
      <c r="F2568" s="7" t="s">
        <v>376</v>
      </c>
    </row>
    <row r="2569" customFormat="false" ht="60" hidden="true" customHeight="false" outlineLevel="0" collapsed="false">
      <c r="A2569" s="7" t="n">
        <v>2893</v>
      </c>
      <c r="B2569" s="7" t="s">
        <v>2883</v>
      </c>
      <c r="C2569" s="7" t="s">
        <v>1754</v>
      </c>
      <c r="D2569" s="94" t="s">
        <v>41</v>
      </c>
      <c r="E2569" s="18" t="s">
        <v>2884</v>
      </c>
      <c r="F2569" s="7" t="s">
        <v>376</v>
      </c>
    </row>
    <row r="2570" customFormat="false" ht="60" hidden="true" customHeight="false" outlineLevel="0" collapsed="false">
      <c r="A2570" s="7" t="n">
        <v>2894</v>
      </c>
      <c r="B2570" s="7" t="s">
        <v>2885</v>
      </c>
      <c r="C2570" s="7" t="s">
        <v>1754</v>
      </c>
      <c r="D2570" s="94" t="s">
        <v>41</v>
      </c>
      <c r="E2570" s="18" t="s">
        <v>2886</v>
      </c>
      <c r="F2570" s="7" t="s">
        <v>376</v>
      </c>
    </row>
    <row r="2571" customFormat="false" ht="45" hidden="false" customHeight="false" outlineLevel="0" collapsed="false">
      <c r="A2571" s="7" t="n">
        <v>2895</v>
      </c>
      <c r="B2571" s="7" t="s">
        <v>2887</v>
      </c>
      <c r="C2571" s="7" t="s">
        <v>1754</v>
      </c>
      <c r="D2571" s="94" t="s">
        <v>10</v>
      </c>
      <c r="E2571" s="18" t="s">
        <v>2888</v>
      </c>
      <c r="F2571" s="7" t="s">
        <v>376</v>
      </c>
    </row>
    <row r="2572" customFormat="false" ht="105" hidden="false" customHeight="false" outlineLevel="0" collapsed="false">
      <c r="A2572" s="7" t="n">
        <v>2896</v>
      </c>
      <c r="B2572" s="7" t="s">
        <v>2889</v>
      </c>
      <c r="C2572" s="7" t="s">
        <v>1754</v>
      </c>
      <c r="D2572" s="94" t="s">
        <v>10</v>
      </c>
      <c r="E2572" s="18" t="s">
        <v>2890</v>
      </c>
      <c r="F2572" s="7" t="s">
        <v>376</v>
      </c>
    </row>
    <row r="2573" customFormat="false" ht="75" hidden="true" customHeight="false" outlineLevel="0" collapsed="false">
      <c r="A2573" s="7" t="n">
        <v>2897</v>
      </c>
      <c r="B2573" s="7" t="s">
        <v>2891</v>
      </c>
      <c r="C2573" s="7" t="s">
        <v>1754</v>
      </c>
      <c r="D2573" s="94" t="s">
        <v>41</v>
      </c>
      <c r="E2573" s="18" t="s">
        <v>2892</v>
      </c>
      <c r="F2573" s="7" t="s">
        <v>376</v>
      </c>
    </row>
    <row r="2574" customFormat="false" ht="105" hidden="true" customHeight="false" outlineLevel="0" collapsed="false">
      <c r="A2574" s="7" t="n">
        <v>2898</v>
      </c>
      <c r="B2574" s="7" t="s">
        <v>2893</v>
      </c>
      <c r="C2574" s="7" t="s">
        <v>1754</v>
      </c>
      <c r="D2574" s="94" t="s">
        <v>41</v>
      </c>
      <c r="E2574" s="18" t="s">
        <v>2894</v>
      </c>
      <c r="F2574" s="7" t="s">
        <v>376</v>
      </c>
    </row>
    <row r="2575" customFormat="false" ht="45" hidden="true" customHeight="false" outlineLevel="0" collapsed="false">
      <c r="A2575" s="7" t="n">
        <v>2899</v>
      </c>
      <c r="B2575" s="7" t="s">
        <v>2895</v>
      </c>
      <c r="C2575" s="7" t="s">
        <v>1754</v>
      </c>
      <c r="D2575" s="94" t="s">
        <v>41</v>
      </c>
      <c r="E2575" s="18" t="s">
        <v>2896</v>
      </c>
      <c r="F2575" s="7" t="s">
        <v>376</v>
      </c>
    </row>
    <row r="2576" customFormat="false" ht="60" hidden="false" customHeight="false" outlineLevel="0" collapsed="false">
      <c r="A2576" s="7" t="n">
        <v>2900</v>
      </c>
      <c r="B2576" s="7" t="s">
        <v>2897</v>
      </c>
      <c r="C2576" s="7" t="s">
        <v>1754</v>
      </c>
      <c r="D2576" s="94" t="s">
        <v>10</v>
      </c>
      <c r="E2576" s="18" t="s">
        <v>2868</v>
      </c>
      <c r="F2576" s="7" t="s">
        <v>376</v>
      </c>
    </row>
    <row r="2577" customFormat="false" ht="90" hidden="false" customHeight="false" outlineLevel="0" collapsed="false">
      <c r="A2577" s="7" t="n">
        <v>2901</v>
      </c>
      <c r="B2577" s="7" t="s">
        <v>2897</v>
      </c>
      <c r="C2577" s="7" t="s">
        <v>1754</v>
      </c>
      <c r="D2577" s="94" t="s">
        <v>10</v>
      </c>
      <c r="E2577" s="18" t="s">
        <v>2870</v>
      </c>
      <c r="F2577" s="7" t="s">
        <v>376</v>
      </c>
    </row>
    <row r="2578" customFormat="false" ht="75" hidden="false" customHeight="false" outlineLevel="0" collapsed="false">
      <c r="A2578" s="7" t="n">
        <v>2902</v>
      </c>
      <c r="B2578" s="7" t="s">
        <v>2897</v>
      </c>
      <c r="C2578" s="7" t="s">
        <v>1754</v>
      </c>
      <c r="D2578" s="94" t="s">
        <v>10</v>
      </c>
      <c r="E2578" s="18" t="s">
        <v>2871</v>
      </c>
      <c r="F2578" s="7" t="s">
        <v>376</v>
      </c>
    </row>
    <row r="2579" customFormat="false" ht="150" hidden="false" customHeight="false" outlineLevel="0" collapsed="false">
      <c r="A2579" s="7" t="n">
        <v>2903</v>
      </c>
      <c r="B2579" s="7" t="s">
        <v>2897</v>
      </c>
      <c r="C2579" s="7" t="s">
        <v>1754</v>
      </c>
      <c r="D2579" s="94" t="s">
        <v>10</v>
      </c>
      <c r="E2579" s="18" t="s">
        <v>2872</v>
      </c>
      <c r="F2579" s="7" t="s">
        <v>376</v>
      </c>
    </row>
    <row r="2580" customFormat="false" ht="45" hidden="false" customHeight="false" outlineLevel="0" collapsed="false">
      <c r="A2580" s="7" t="n">
        <v>2904</v>
      </c>
      <c r="B2580" s="7" t="s">
        <v>2897</v>
      </c>
      <c r="C2580" s="7" t="s">
        <v>1754</v>
      </c>
      <c r="D2580" s="94" t="s">
        <v>10</v>
      </c>
      <c r="E2580" s="18" t="s">
        <v>2873</v>
      </c>
      <c r="F2580" s="7" t="s">
        <v>376</v>
      </c>
    </row>
    <row r="2581" customFormat="false" ht="45" hidden="false" customHeight="false" outlineLevel="0" collapsed="false">
      <c r="A2581" s="7" t="n">
        <v>2905</v>
      </c>
      <c r="B2581" s="7" t="s">
        <v>2897</v>
      </c>
      <c r="C2581" s="7" t="s">
        <v>1754</v>
      </c>
      <c r="D2581" s="94" t="s">
        <v>10</v>
      </c>
      <c r="E2581" s="18" t="s">
        <v>2874</v>
      </c>
      <c r="F2581" s="7" t="s">
        <v>376</v>
      </c>
    </row>
    <row r="2582" customFormat="false" ht="60" hidden="false" customHeight="false" outlineLevel="0" collapsed="false">
      <c r="A2582" s="7" t="n">
        <v>2906</v>
      </c>
      <c r="B2582" s="7" t="s">
        <v>2897</v>
      </c>
      <c r="C2582" s="7" t="s">
        <v>1754</v>
      </c>
      <c r="D2582" s="94" t="s">
        <v>10</v>
      </c>
      <c r="E2582" s="18" t="s">
        <v>2875</v>
      </c>
      <c r="F2582" s="7" t="s">
        <v>376</v>
      </c>
    </row>
    <row r="2583" customFormat="false" ht="75" hidden="false" customHeight="false" outlineLevel="0" collapsed="false">
      <c r="A2583" s="7" t="n">
        <v>2907</v>
      </c>
      <c r="B2583" s="7" t="s">
        <v>2897</v>
      </c>
      <c r="C2583" s="7" t="s">
        <v>1754</v>
      </c>
      <c r="D2583" s="94" t="s">
        <v>10</v>
      </c>
      <c r="E2583" s="18" t="s">
        <v>2876</v>
      </c>
      <c r="F2583" s="7" t="s">
        <v>376</v>
      </c>
    </row>
    <row r="2584" customFormat="false" ht="45" hidden="false" customHeight="false" outlineLevel="0" collapsed="false">
      <c r="A2584" s="7" t="n">
        <v>2908</v>
      </c>
      <c r="B2584" s="7" t="s">
        <v>2897</v>
      </c>
      <c r="C2584" s="7" t="s">
        <v>1754</v>
      </c>
      <c r="D2584" s="94" t="s">
        <v>10</v>
      </c>
      <c r="E2584" s="18" t="s">
        <v>2877</v>
      </c>
      <c r="F2584" s="7" t="s">
        <v>376</v>
      </c>
    </row>
    <row r="2585" customFormat="false" ht="135" hidden="false" customHeight="false" outlineLevel="0" collapsed="false">
      <c r="A2585" s="7" t="n">
        <v>2909</v>
      </c>
      <c r="B2585" s="7" t="s">
        <v>2897</v>
      </c>
      <c r="C2585" s="7" t="s">
        <v>1754</v>
      </c>
      <c r="D2585" s="94" t="s">
        <v>10</v>
      </c>
      <c r="E2585" s="18" t="s">
        <v>2878</v>
      </c>
      <c r="F2585" s="7" t="s">
        <v>376</v>
      </c>
    </row>
    <row r="2586" customFormat="false" ht="75" hidden="false" customHeight="false" outlineLevel="0" collapsed="false">
      <c r="A2586" s="7" t="n">
        <v>2910</v>
      </c>
      <c r="B2586" s="7" t="s">
        <v>2800</v>
      </c>
      <c r="C2586" s="7" t="s">
        <v>1754</v>
      </c>
      <c r="D2586" s="94" t="s">
        <v>10</v>
      </c>
      <c r="E2586" s="18" t="s">
        <v>2898</v>
      </c>
      <c r="F2586" s="7" t="s">
        <v>376</v>
      </c>
    </row>
    <row r="2587" customFormat="false" ht="15" hidden="true" customHeight="false" outlineLevel="0" collapsed="false">
      <c r="A2587" s="7" t="n">
        <v>2911</v>
      </c>
      <c r="B2587" s="7" t="s">
        <v>2852</v>
      </c>
      <c r="C2587" s="7" t="s">
        <v>1754</v>
      </c>
      <c r="D2587" s="94" t="s">
        <v>41</v>
      </c>
      <c r="E2587" s="18" t="s">
        <v>2899</v>
      </c>
      <c r="F2587" s="7" t="s">
        <v>828</v>
      </c>
    </row>
    <row r="2588" customFormat="false" ht="30" hidden="false" customHeight="false" outlineLevel="0" collapsed="false">
      <c r="A2588" s="7" t="n">
        <v>2912</v>
      </c>
      <c r="B2588" s="7" t="s">
        <v>2897</v>
      </c>
      <c r="C2588" s="7" t="s">
        <v>1754</v>
      </c>
      <c r="D2588" s="94" t="s">
        <v>10</v>
      </c>
      <c r="E2588" s="18" t="s">
        <v>2866</v>
      </c>
      <c r="F2588" s="7" t="s">
        <v>828</v>
      </c>
    </row>
    <row r="2589" customFormat="false" ht="90" hidden="false" customHeight="false" outlineLevel="0" collapsed="false">
      <c r="A2589" s="7" t="n">
        <v>2913</v>
      </c>
      <c r="B2589" s="7" t="s">
        <v>2900</v>
      </c>
      <c r="C2589" s="7" t="s">
        <v>1754</v>
      </c>
      <c r="D2589" s="94" t="s">
        <v>10</v>
      </c>
      <c r="E2589" s="18" t="s">
        <v>2901</v>
      </c>
      <c r="F2589" s="7" t="s">
        <v>828</v>
      </c>
    </row>
    <row r="2590" customFormat="false" ht="60" hidden="true" customHeight="false" outlineLevel="0" collapsed="false">
      <c r="A2590" s="7" t="n">
        <v>2914</v>
      </c>
      <c r="B2590" s="7" t="s">
        <v>2902</v>
      </c>
      <c r="C2590" s="7" t="s">
        <v>1754</v>
      </c>
      <c r="D2590" s="94" t="s">
        <v>41</v>
      </c>
      <c r="E2590" s="18" t="s">
        <v>2903</v>
      </c>
      <c r="F2590" s="7" t="s">
        <v>828</v>
      </c>
    </row>
    <row r="2591" customFormat="false" ht="45" hidden="false" customHeight="false" outlineLevel="0" collapsed="false">
      <c r="A2591" s="7" t="n">
        <v>2915</v>
      </c>
      <c r="B2591" s="7" t="s">
        <v>2840</v>
      </c>
      <c r="C2591" s="7" t="s">
        <v>1754</v>
      </c>
      <c r="D2591" s="94" t="s">
        <v>10</v>
      </c>
      <c r="E2591" s="18" t="s">
        <v>2904</v>
      </c>
      <c r="F2591" s="7" t="s">
        <v>828</v>
      </c>
    </row>
    <row r="2592" customFormat="false" ht="45" hidden="false" customHeight="false" outlineLevel="0" collapsed="false">
      <c r="A2592" s="7" t="n">
        <v>2916</v>
      </c>
      <c r="B2592" s="7" t="s">
        <v>2796</v>
      </c>
      <c r="C2592" s="7" t="s">
        <v>1754</v>
      </c>
      <c r="D2592" s="94" t="s">
        <v>10</v>
      </c>
      <c r="E2592" s="18" t="s">
        <v>2905</v>
      </c>
      <c r="F2592" s="7" t="s">
        <v>828</v>
      </c>
    </row>
    <row r="2593" customFormat="false" ht="45" hidden="false" customHeight="false" outlineLevel="0" collapsed="false">
      <c r="A2593" s="7" t="n">
        <v>2917</v>
      </c>
      <c r="B2593" s="7" t="s">
        <v>2906</v>
      </c>
      <c r="C2593" s="7" t="s">
        <v>1754</v>
      </c>
      <c r="D2593" s="94" t="s">
        <v>10</v>
      </c>
      <c r="E2593" s="18" t="s">
        <v>2907</v>
      </c>
      <c r="F2593" s="7" t="s">
        <v>828</v>
      </c>
    </row>
    <row r="2594" customFormat="false" ht="30" hidden="false" customHeight="false" outlineLevel="0" collapsed="false">
      <c r="A2594" s="7" t="n">
        <v>2918</v>
      </c>
      <c r="B2594" s="7" t="s">
        <v>2906</v>
      </c>
      <c r="C2594" s="7" t="s">
        <v>1754</v>
      </c>
      <c r="D2594" s="94" t="s">
        <v>10</v>
      </c>
      <c r="E2594" s="18" t="s">
        <v>2908</v>
      </c>
      <c r="F2594" s="7" t="s">
        <v>2909</v>
      </c>
    </row>
    <row r="2595" customFormat="false" ht="30" hidden="false" customHeight="false" outlineLevel="0" collapsed="false">
      <c r="A2595" s="7" t="n">
        <v>2919</v>
      </c>
      <c r="B2595" s="7" t="s">
        <v>2906</v>
      </c>
      <c r="C2595" s="7" t="s">
        <v>1754</v>
      </c>
      <c r="D2595" s="94" t="s">
        <v>10</v>
      </c>
      <c r="E2595" s="18" t="s">
        <v>2908</v>
      </c>
      <c r="F2595" s="7" t="s">
        <v>2910</v>
      </c>
    </row>
    <row r="2596" customFormat="false" ht="30" hidden="false" customHeight="false" outlineLevel="0" collapsed="false">
      <c r="A2596" s="7" t="n">
        <v>2920</v>
      </c>
      <c r="B2596" s="7" t="s">
        <v>2906</v>
      </c>
      <c r="C2596" s="7" t="s">
        <v>1754</v>
      </c>
      <c r="D2596" s="94" t="s">
        <v>10</v>
      </c>
      <c r="E2596" s="18" t="s">
        <v>2908</v>
      </c>
      <c r="F2596" s="7" t="s">
        <v>828</v>
      </c>
    </row>
    <row r="2597" customFormat="false" ht="45" hidden="false" customHeight="false" outlineLevel="0" collapsed="false">
      <c r="A2597" s="7" t="n">
        <v>2921</v>
      </c>
      <c r="B2597" s="7" t="s">
        <v>2911</v>
      </c>
      <c r="C2597" s="7" t="s">
        <v>1754</v>
      </c>
      <c r="D2597" s="94" t="s">
        <v>10</v>
      </c>
      <c r="E2597" s="18" t="s">
        <v>2912</v>
      </c>
      <c r="F2597" s="7" t="s">
        <v>828</v>
      </c>
    </row>
    <row r="2598" customFormat="false" ht="45" hidden="false" customHeight="false" outlineLevel="0" collapsed="false">
      <c r="A2598" s="7" t="n">
        <v>2922</v>
      </c>
      <c r="B2598" s="7" t="s">
        <v>2913</v>
      </c>
      <c r="C2598" s="7" t="s">
        <v>1754</v>
      </c>
      <c r="D2598" s="94" t="s">
        <v>10</v>
      </c>
      <c r="E2598" s="18" t="s">
        <v>2914</v>
      </c>
      <c r="F2598" s="7" t="s">
        <v>828</v>
      </c>
    </row>
    <row r="2599" customFormat="false" ht="60" hidden="false" customHeight="false" outlineLevel="0" collapsed="false">
      <c r="A2599" s="7" t="n">
        <v>2923</v>
      </c>
      <c r="B2599" s="7" t="s">
        <v>2915</v>
      </c>
      <c r="C2599" s="7" t="s">
        <v>1754</v>
      </c>
      <c r="D2599" s="94" t="s">
        <v>10</v>
      </c>
      <c r="E2599" s="18" t="s">
        <v>2916</v>
      </c>
      <c r="F2599" s="7" t="s">
        <v>828</v>
      </c>
    </row>
    <row r="2600" customFormat="false" ht="60" hidden="false" customHeight="false" outlineLevel="0" collapsed="false">
      <c r="A2600" s="7" t="n">
        <v>2924</v>
      </c>
      <c r="B2600" s="7" t="s">
        <v>2917</v>
      </c>
      <c r="C2600" s="7" t="s">
        <v>1754</v>
      </c>
      <c r="D2600" s="94" t="s">
        <v>10</v>
      </c>
      <c r="E2600" s="18" t="s">
        <v>2918</v>
      </c>
      <c r="F2600" s="7" t="s">
        <v>828</v>
      </c>
    </row>
    <row r="2601" customFormat="false" ht="225" hidden="false" customHeight="false" outlineLevel="0" collapsed="false">
      <c r="A2601" s="7" t="n">
        <v>2925</v>
      </c>
      <c r="B2601" s="7" t="s">
        <v>2919</v>
      </c>
      <c r="C2601" s="7" t="s">
        <v>1754</v>
      </c>
      <c r="D2601" s="94" t="s">
        <v>10</v>
      </c>
      <c r="E2601" s="18" t="s">
        <v>2920</v>
      </c>
      <c r="F2601" s="7" t="s">
        <v>828</v>
      </c>
    </row>
    <row r="2602" customFormat="false" ht="75" hidden="false" customHeight="false" outlineLevel="0" collapsed="false">
      <c r="A2602" s="7" t="n">
        <v>2926</v>
      </c>
      <c r="B2602" s="7" t="s">
        <v>2921</v>
      </c>
      <c r="C2602" s="7" t="s">
        <v>1754</v>
      </c>
      <c r="D2602" s="94" t="s">
        <v>10</v>
      </c>
      <c r="E2602" s="18" t="s">
        <v>2922</v>
      </c>
      <c r="F2602" s="7" t="s">
        <v>828</v>
      </c>
    </row>
    <row r="2603" customFormat="false" ht="60" hidden="true" customHeight="false" outlineLevel="0" collapsed="false">
      <c r="A2603" s="7" t="n">
        <v>2927</v>
      </c>
      <c r="B2603" s="7" t="s">
        <v>2906</v>
      </c>
      <c r="C2603" s="7" t="s">
        <v>1754</v>
      </c>
      <c r="D2603" s="94" t="s">
        <v>41</v>
      </c>
      <c r="E2603" s="18" t="s">
        <v>2923</v>
      </c>
      <c r="F2603" s="7" t="s">
        <v>2616</v>
      </c>
    </row>
    <row r="2604" customFormat="false" ht="45" hidden="true" customHeight="false" outlineLevel="0" collapsed="false">
      <c r="A2604" s="7" t="n">
        <v>2928</v>
      </c>
      <c r="B2604" s="7" t="s">
        <v>2796</v>
      </c>
      <c r="C2604" s="7" t="s">
        <v>1754</v>
      </c>
      <c r="D2604" s="94" t="s">
        <v>41</v>
      </c>
      <c r="E2604" s="18" t="s">
        <v>2924</v>
      </c>
      <c r="F2604" s="7" t="s">
        <v>2616</v>
      </c>
    </row>
    <row r="2605" customFormat="false" ht="45" hidden="true" customHeight="false" outlineLevel="0" collapsed="false">
      <c r="A2605" s="7" t="n">
        <v>2929</v>
      </c>
      <c r="B2605" s="7" t="s">
        <v>2796</v>
      </c>
      <c r="C2605" s="7" t="s">
        <v>1754</v>
      </c>
      <c r="D2605" s="94" t="s">
        <v>41</v>
      </c>
      <c r="E2605" s="18" t="s">
        <v>2925</v>
      </c>
      <c r="F2605" s="7" t="s">
        <v>2926</v>
      </c>
    </row>
    <row r="2606" customFormat="false" ht="30" hidden="true" customHeight="false" outlineLevel="0" collapsed="false">
      <c r="A2606" s="7" t="n">
        <v>2930</v>
      </c>
      <c r="B2606" s="7" t="s">
        <v>2840</v>
      </c>
      <c r="C2606" s="7" t="s">
        <v>1754</v>
      </c>
      <c r="D2606" s="94" t="s">
        <v>41</v>
      </c>
      <c r="E2606" s="18" t="s">
        <v>2927</v>
      </c>
      <c r="F2606" s="7" t="s">
        <v>2926</v>
      </c>
    </row>
    <row r="2607" customFormat="false" ht="30" hidden="true" customHeight="false" outlineLevel="0" collapsed="false">
      <c r="A2607" s="7" t="n">
        <v>2931</v>
      </c>
      <c r="B2607" s="7" t="s">
        <v>2928</v>
      </c>
      <c r="C2607" s="7" t="s">
        <v>1754</v>
      </c>
      <c r="D2607" s="94" t="s">
        <v>41</v>
      </c>
      <c r="E2607" s="18" t="s">
        <v>2927</v>
      </c>
      <c r="F2607" s="7" t="s">
        <v>2926</v>
      </c>
    </row>
    <row r="2608" customFormat="false" ht="45" hidden="false" customHeight="false" outlineLevel="0" collapsed="false">
      <c r="A2608" s="7" t="n">
        <v>2932</v>
      </c>
      <c r="B2608" s="7" t="s">
        <v>2929</v>
      </c>
      <c r="C2608" s="7" t="s">
        <v>1754</v>
      </c>
      <c r="D2608" s="94" t="s">
        <v>10</v>
      </c>
      <c r="E2608" s="18" t="s">
        <v>2930</v>
      </c>
      <c r="F2608" s="7" t="s">
        <v>2926</v>
      </c>
    </row>
    <row r="2609" customFormat="false" ht="30" hidden="true" customHeight="false" outlineLevel="0" collapsed="false">
      <c r="A2609" s="7" t="n">
        <v>2933</v>
      </c>
      <c r="B2609" s="7" t="s">
        <v>2906</v>
      </c>
      <c r="C2609" s="7" t="s">
        <v>1754</v>
      </c>
      <c r="D2609" s="94" t="s">
        <v>41</v>
      </c>
      <c r="E2609" s="18" t="s">
        <v>2927</v>
      </c>
      <c r="F2609" s="7" t="s">
        <v>2926</v>
      </c>
    </row>
    <row r="2610" customFormat="false" ht="30" hidden="true" customHeight="false" outlineLevel="0" collapsed="false">
      <c r="A2610" s="7" t="n">
        <v>2934</v>
      </c>
      <c r="B2610" s="7" t="s">
        <v>2931</v>
      </c>
      <c r="C2610" s="7" t="s">
        <v>1754</v>
      </c>
      <c r="D2610" s="94" t="s">
        <v>41</v>
      </c>
      <c r="E2610" s="18" t="s">
        <v>2927</v>
      </c>
      <c r="F2610" s="7" t="s">
        <v>2926</v>
      </c>
    </row>
    <row r="2611" customFormat="false" ht="45" hidden="false" customHeight="false" outlineLevel="0" collapsed="false">
      <c r="A2611" s="7" t="n">
        <v>2935</v>
      </c>
      <c r="B2611" s="7" t="s">
        <v>2932</v>
      </c>
      <c r="C2611" s="7" t="s">
        <v>1754</v>
      </c>
      <c r="D2611" s="94" t="s">
        <v>10</v>
      </c>
      <c r="E2611" s="18" t="s">
        <v>2933</v>
      </c>
      <c r="F2611" s="7" t="s">
        <v>2926</v>
      </c>
    </row>
    <row r="2612" customFormat="false" ht="45" hidden="true" customHeight="false" outlineLevel="0" collapsed="false">
      <c r="A2612" s="7" t="n">
        <v>2936</v>
      </c>
      <c r="B2612" s="7" t="s">
        <v>2840</v>
      </c>
      <c r="C2612" s="7" t="s">
        <v>1754</v>
      </c>
      <c r="D2612" s="94" t="s">
        <v>41</v>
      </c>
      <c r="E2612" s="18" t="s">
        <v>2924</v>
      </c>
      <c r="F2612" s="7" t="s">
        <v>2618</v>
      </c>
    </row>
    <row r="2613" customFormat="false" ht="30" hidden="true" customHeight="false" outlineLevel="0" collapsed="false">
      <c r="A2613" s="7" t="n">
        <v>2937</v>
      </c>
      <c r="B2613" s="7" t="s">
        <v>2934</v>
      </c>
      <c r="C2613" s="7" t="s">
        <v>1754</v>
      </c>
      <c r="D2613" s="94" t="s">
        <v>2614</v>
      </c>
      <c r="E2613" s="18" t="s">
        <v>2935</v>
      </c>
      <c r="F2613" s="7" t="s">
        <v>2926</v>
      </c>
    </row>
    <row r="2614" customFormat="false" ht="30" hidden="true" customHeight="false" outlineLevel="0" collapsed="false">
      <c r="A2614" s="7" t="n">
        <v>2938</v>
      </c>
      <c r="B2614" s="7" t="s">
        <v>2934</v>
      </c>
      <c r="C2614" s="7" t="s">
        <v>1754</v>
      </c>
      <c r="D2614" s="94" t="s">
        <v>2614</v>
      </c>
      <c r="E2614" s="18" t="s">
        <v>2936</v>
      </c>
      <c r="F2614" s="7" t="s">
        <v>2937</v>
      </c>
    </row>
    <row r="2615" customFormat="false" ht="30" hidden="true" customHeight="false" outlineLevel="0" collapsed="false">
      <c r="A2615" s="7" t="n">
        <v>2939</v>
      </c>
      <c r="B2615" s="7" t="s">
        <v>2938</v>
      </c>
      <c r="C2615" s="7" t="s">
        <v>1754</v>
      </c>
      <c r="D2615" s="94" t="s">
        <v>2614</v>
      </c>
      <c r="E2615" s="18" t="s">
        <v>2935</v>
      </c>
      <c r="F2615" s="7" t="s">
        <v>2939</v>
      </c>
    </row>
    <row r="2616" customFormat="false" ht="30" hidden="true" customHeight="false" outlineLevel="0" collapsed="false">
      <c r="A2616" s="7" t="n">
        <v>2940</v>
      </c>
      <c r="B2616" s="7" t="s">
        <v>2938</v>
      </c>
      <c r="C2616" s="7" t="s">
        <v>1754</v>
      </c>
      <c r="D2616" s="94" t="s">
        <v>2614</v>
      </c>
      <c r="E2616" s="18" t="s">
        <v>2936</v>
      </c>
      <c r="F2616" s="7" t="s">
        <v>2940</v>
      </c>
    </row>
    <row r="2617" customFormat="false" ht="30" hidden="true" customHeight="false" outlineLevel="0" collapsed="false">
      <c r="A2617" s="7" t="n">
        <v>2941</v>
      </c>
      <c r="B2617" s="7" t="s">
        <v>2938</v>
      </c>
      <c r="C2617" s="7" t="s">
        <v>1754</v>
      </c>
      <c r="D2617" s="94" t="s">
        <v>41</v>
      </c>
      <c r="E2617" s="18" t="s">
        <v>2941</v>
      </c>
      <c r="F2617" s="7" t="s">
        <v>828</v>
      </c>
    </row>
    <row r="2618" customFormat="false" ht="30" hidden="true" customHeight="false" outlineLevel="0" collapsed="false">
      <c r="A2618" s="7" t="n">
        <v>2942</v>
      </c>
      <c r="B2618" s="7" t="s">
        <v>2942</v>
      </c>
      <c r="C2618" s="7" t="s">
        <v>1754</v>
      </c>
      <c r="D2618" s="94" t="s">
        <v>2614</v>
      </c>
      <c r="E2618" s="18" t="s">
        <v>2935</v>
      </c>
      <c r="F2618" s="7" t="s">
        <v>2926</v>
      </c>
    </row>
    <row r="2619" customFormat="false" ht="30" hidden="true" customHeight="false" outlineLevel="0" collapsed="false">
      <c r="A2619" s="7" t="n">
        <v>2943</v>
      </c>
      <c r="B2619" s="7" t="s">
        <v>2942</v>
      </c>
      <c r="C2619" s="7" t="s">
        <v>1754</v>
      </c>
      <c r="D2619" s="94" t="s">
        <v>2614</v>
      </c>
      <c r="E2619" s="18" t="s">
        <v>2936</v>
      </c>
      <c r="F2619" s="7" t="s">
        <v>2937</v>
      </c>
    </row>
    <row r="2620" customFormat="false" ht="75" hidden="false" customHeight="false" outlineLevel="0" collapsed="false">
      <c r="A2620" s="7" t="n">
        <v>2944</v>
      </c>
      <c r="B2620" s="7" t="s">
        <v>2943</v>
      </c>
      <c r="C2620" s="7" t="s">
        <v>1754</v>
      </c>
      <c r="D2620" s="94" t="s">
        <v>10</v>
      </c>
      <c r="E2620" s="18" t="s">
        <v>2944</v>
      </c>
      <c r="F2620" s="94" t="s">
        <v>23</v>
      </c>
    </row>
    <row r="2621" customFormat="false" ht="60" hidden="false" customHeight="false" outlineLevel="0" collapsed="false">
      <c r="A2621" s="7" t="n">
        <v>2945</v>
      </c>
      <c r="B2621" s="7" t="s">
        <v>2945</v>
      </c>
      <c r="C2621" s="7" t="s">
        <v>1754</v>
      </c>
      <c r="D2621" s="94" t="s">
        <v>10</v>
      </c>
      <c r="E2621" s="18" t="s">
        <v>2946</v>
      </c>
      <c r="F2621" s="94" t="s">
        <v>23</v>
      </c>
    </row>
    <row r="2622" customFormat="false" ht="60" hidden="false" customHeight="false" outlineLevel="0" collapsed="false">
      <c r="A2622" s="7" t="n">
        <v>2946</v>
      </c>
      <c r="B2622" s="7" t="s">
        <v>2947</v>
      </c>
      <c r="C2622" s="7" t="s">
        <v>1754</v>
      </c>
      <c r="D2622" s="94" t="s">
        <v>10</v>
      </c>
      <c r="E2622" s="18" t="s">
        <v>2948</v>
      </c>
      <c r="F2622" s="94" t="s">
        <v>23</v>
      </c>
    </row>
    <row r="2623" customFormat="false" ht="75" hidden="true" customHeight="false" outlineLevel="0" collapsed="false">
      <c r="A2623" s="7" t="n">
        <v>2947</v>
      </c>
      <c r="B2623" s="7" t="s">
        <v>2949</v>
      </c>
      <c r="C2623" s="7" t="s">
        <v>1754</v>
      </c>
      <c r="D2623" s="94" t="s">
        <v>41</v>
      </c>
      <c r="E2623" s="18" t="s">
        <v>2586</v>
      </c>
      <c r="F2623" s="94" t="s">
        <v>14</v>
      </c>
    </row>
    <row r="2624" customFormat="false" ht="45" hidden="true" customHeight="false" outlineLevel="0" collapsed="false">
      <c r="A2624" s="7" t="n">
        <v>2948</v>
      </c>
      <c r="B2624" s="7" t="s">
        <v>2950</v>
      </c>
      <c r="C2624" s="7" t="s">
        <v>1754</v>
      </c>
      <c r="D2624" s="94" t="s">
        <v>41</v>
      </c>
      <c r="E2624" s="18" t="s">
        <v>2951</v>
      </c>
      <c r="F2624" s="94" t="s">
        <v>376</v>
      </c>
    </row>
    <row r="2625" customFormat="false" ht="105" hidden="false" customHeight="false" outlineLevel="0" collapsed="false">
      <c r="A2625" s="7" t="n">
        <v>2949</v>
      </c>
      <c r="B2625" s="7" t="s">
        <v>2952</v>
      </c>
      <c r="C2625" s="7" t="s">
        <v>1754</v>
      </c>
      <c r="D2625" s="94" t="s">
        <v>10</v>
      </c>
      <c r="E2625" s="18" t="s">
        <v>2953</v>
      </c>
      <c r="F2625" s="94" t="s">
        <v>828</v>
      </c>
    </row>
    <row r="2626" customFormat="false" ht="15" hidden="true" customHeight="false" outlineLevel="0" collapsed="false">
      <c r="A2626" s="7" t="n">
        <v>2950</v>
      </c>
      <c r="B2626" s="7" t="s">
        <v>2954</v>
      </c>
      <c r="C2626" s="7" t="s">
        <v>1754</v>
      </c>
      <c r="D2626" s="94" t="s">
        <v>41</v>
      </c>
      <c r="E2626" s="18" t="s">
        <v>2955</v>
      </c>
      <c r="F2626" s="94" t="s">
        <v>828</v>
      </c>
    </row>
    <row r="2627" customFormat="false" ht="90" hidden="false" customHeight="false" outlineLevel="0" collapsed="false">
      <c r="A2627" s="7" t="n">
        <v>2951</v>
      </c>
      <c r="B2627" s="7" t="s">
        <v>2956</v>
      </c>
      <c r="C2627" s="7" t="s">
        <v>1754</v>
      </c>
      <c r="D2627" s="94" t="s">
        <v>10</v>
      </c>
      <c r="E2627" s="18" t="s">
        <v>2957</v>
      </c>
      <c r="F2627" s="94" t="s">
        <v>828</v>
      </c>
    </row>
    <row r="2628" customFormat="false" ht="15" hidden="false" customHeight="false" outlineLevel="0" collapsed="false">
      <c r="A2628" s="7" t="n">
        <v>2952</v>
      </c>
      <c r="B2628" s="7" t="s">
        <v>2958</v>
      </c>
      <c r="C2628" s="7" t="s">
        <v>1754</v>
      </c>
      <c r="D2628" s="94" t="s">
        <v>10</v>
      </c>
      <c r="E2628" s="18" t="s">
        <v>2959</v>
      </c>
      <c r="F2628" s="94" t="s">
        <v>2601</v>
      </c>
    </row>
    <row r="2629" customFormat="false" ht="45" hidden="false" customHeight="false" outlineLevel="0" collapsed="false">
      <c r="A2629" s="7" t="n">
        <v>2953</v>
      </c>
      <c r="B2629" s="7" t="s">
        <v>2960</v>
      </c>
      <c r="C2629" s="7" t="s">
        <v>1754</v>
      </c>
      <c r="D2629" s="94" t="s">
        <v>10</v>
      </c>
      <c r="E2629" s="18" t="s">
        <v>2961</v>
      </c>
      <c r="F2629" s="94" t="s">
        <v>2601</v>
      </c>
    </row>
    <row r="2630" customFormat="false" ht="60" hidden="false" customHeight="false" outlineLevel="0" collapsed="false">
      <c r="A2630" s="7" t="n">
        <v>2954</v>
      </c>
      <c r="B2630" s="7" t="s">
        <v>2962</v>
      </c>
      <c r="C2630" s="7" t="s">
        <v>1754</v>
      </c>
      <c r="D2630" s="94" t="s">
        <v>10</v>
      </c>
      <c r="E2630" s="18" t="s">
        <v>2963</v>
      </c>
      <c r="F2630" s="94" t="s">
        <v>2601</v>
      </c>
    </row>
    <row r="2631" customFormat="false" ht="90" hidden="false" customHeight="false" outlineLevel="0" collapsed="false">
      <c r="A2631" s="7" t="n">
        <v>2955</v>
      </c>
      <c r="B2631" s="7" t="s">
        <v>2964</v>
      </c>
      <c r="C2631" s="7" t="s">
        <v>1754</v>
      </c>
      <c r="D2631" s="94" t="s">
        <v>10</v>
      </c>
      <c r="E2631" s="18" t="s">
        <v>2965</v>
      </c>
      <c r="F2631" s="94" t="s">
        <v>2601</v>
      </c>
    </row>
    <row r="2632" customFormat="false" ht="60" hidden="false" customHeight="false" outlineLevel="0" collapsed="false">
      <c r="A2632" s="7" t="n">
        <v>2956</v>
      </c>
      <c r="B2632" s="7" t="s">
        <v>2966</v>
      </c>
      <c r="C2632" s="7" t="s">
        <v>1754</v>
      </c>
      <c r="D2632" s="94" t="s">
        <v>10</v>
      </c>
      <c r="E2632" s="18" t="s">
        <v>2967</v>
      </c>
      <c r="F2632" s="94" t="s">
        <v>2601</v>
      </c>
    </row>
    <row r="2633" customFormat="false" ht="60" hidden="false" customHeight="false" outlineLevel="0" collapsed="false">
      <c r="A2633" s="7" t="n">
        <v>2957</v>
      </c>
      <c r="B2633" s="7" t="s">
        <v>2968</v>
      </c>
      <c r="C2633" s="7" t="s">
        <v>1754</v>
      </c>
      <c r="D2633" s="94" t="s">
        <v>10</v>
      </c>
      <c r="E2633" s="18" t="s">
        <v>2969</v>
      </c>
      <c r="F2633" s="94" t="s">
        <v>2601</v>
      </c>
    </row>
    <row r="2634" customFormat="false" ht="60" hidden="false" customHeight="false" outlineLevel="0" collapsed="false">
      <c r="A2634" s="7" t="n">
        <v>2958</v>
      </c>
      <c r="B2634" s="7" t="s">
        <v>2970</v>
      </c>
      <c r="C2634" s="7" t="s">
        <v>1754</v>
      </c>
      <c r="D2634" s="94" t="s">
        <v>10</v>
      </c>
      <c r="E2634" s="18" t="s">
        <v>2971</v>
      </c>
      <c r="F2634" s="94" t="s">
        <v>2601</v>
      </c>
    </row>
    <row r="2635" customFormat="false" ht="15" hidden="false" customHeight="false" outlineLevel="0" collapsed="false">
      <c r="A2635" s="7" t="n">
        <v>2959</v>
      </c>
      <c r="B2635" s="7" t="s">
        <v>2972</v>
      </c>
      <c r="C2635" s="7" t="s">
        <v>1754</v>
      </c>
      <c r="D2635" s="94" t="s">
        <v>10</v>
      </c>
      <c r="E2635" s="18" t="s">
        <v>2973</v>
      </c>
      <c r="F2635" s="94" t="s">
        <v>2926</v>
      </c>
    </row>
    <row r="2636" customFormat="false" ht="45" hidden="true" customHeight="false" outlineLevel="0" collapsed="false">
      <c r="A2636" s="7" t="n">
        <v>2960</v>
      </c>
      <c r="B2636" s="7" t="s">
        <v>2974</v>
      </c>
      <c r="C2636" s="7" t="s">
        <v>1754</v>
      </c>
      <c r="D2636" s="94" t="s">
        <v>41</v>
      </c>
      <c r="E2636" s="18" t="s">
        <v>2975</v>
      </c>
      <c r="F2636" s="94" t="s">
        <v>2926</v>
      </c>
    </row>
    <row r="2637" customFormat="false" ht="30" hidden="false" customHeight="false" outlineLevel="0" collapsed="false">
      <c r="A2637" s="7" t="n">
        <v>2961</v>
      </c>
      <c r="B2637" s="7" t="s">
        <v>2976</v>
      </c>
      <c r="C2637" s="7" t="s">
        <v>1754</v>
      </c>
      <c r="D2637" s="94" t="s">
        <v>10</v>
      </c>
      <c r="E2637" s="18" t="s">
        <v>2977</v>
      </c>
      <c r="F2637" s="94" t="s">
        <v>2939</v>
      </c>
    </row>
    <row r="2638" customFormat="false" ht="15" hidden="false" customHeight="false" outlineLevel="0" collapsed="false">
      <c r="A2638" s="7" t="n">
        <v>2962</v>
      </c>
      <c r="B2638" s="7" t="s">
        <v>2978</v>
      </c>
      <c r="C2638" s="7" t="s">
        <v>1754</v>
      </c>
      <c r="D2638" s="94" t="s">
        <v>10</v>
      </c>
      <c r="E2638" s="18" t="s">
        <v>2979</v>
      </c>
      <c r="F2638" s="94" t="s">
        <v>2940</v>
      </c>
    </row>
    <row r="2639" customFormat="false" ht="90" hidden="false" customHeight="false" outlineLevel="0" collapsed="false">
      <c r="A2639" s="7" t="n">
        <v>2963</v>
      </c>
      <c r="B2639" s="7" t="s">
        <v>2980</v>
      </c>
      <c r="C2639" s="7" t="s">
        <v>1754</v>
      </c>
      <c r="D2639" s="94" t="s">
        <v>10</v>
      </c>
      <c r="E2639" s="18" t="s">
        <v>2981</v>
      </c>
      <c r="F2639" s="94" t="s">
        <v>60</v>
      </c>
    </row>
    <row r="2640" customFormat="false" ht="45" hidden="false" customHeight="false" outlineLevel="0" collapsed="false">
      <c r="A2640" s="7" t="n">
        <v>2964</v>
      </c>
      <c r="B2640" s="7" t="s">
        <v>2982</v>
      </c>
      <c r="C2640" s="7" t="s">
        <v>1754</v>
      </c>
      <c r="D2640" s="94" t="s">
        <v>10</v>
      </c>
      <c r="E2640" s="18" t="s">
        <v>2983</v>
      </c>
      <c r="F2640" s="94" t="s">
        <v>828</v>
      </c>
    </row>
    <row r="2641" customFormat="false" ht="45" hidden="false" customHeight="false" outlineLevel="0" collapsed="false">
      <c r="A2641" s="7" t="n">
        <v>2965</v>
      </c>
      <c r="B2641" s="7" t="s">
        <v>2984</v>
      </c>
      <c r="C2641" s="7" t="s">
        <v>1754</v>
      </c>
      <c r="D2641" s="94" t="s">
        <v>10</v>
      </c>
      <c r="E2641" s="18" t="s">
        <v>2985</v>
      </c>
      <c r="F2641" s="94" t="s">
        <v>60</v>
      </c>
    </row>
    <row r="2642" customFormat="false" ht="75" hidden="true" customHeight="false" outlineLevel="0" collapsed="false">
      <c r="A2642" s="7" t="n">
        <v>2966</v>
      </c>
      <c r="B2642" s="7" t="s">
        <v>2986</v>
      </c>
      <c r="C2642" s="7" t="s">
        <v>1754</v>
      </c>
      <c r="D2642" s="94" t="s">
        <v>41</v>
      </c>
      <c r="E2642" s="18" t="s">
        <v>2586</v>
      </c>
      <c r="F2642" s="94" t="s">
        <v>376</v>
      </c>
    </row>
    <row r="2643" customFormat="false" ht="15" hidden="true" customHeight="false" outlineLevel="0" collapsed="false">
      <c r="A2643" s="7" t="n">
        <v>2967</v>
      </c>
      <c r="B2643" s="7" t="s">
        <v>2987</v>
      </c>
      <c r="C2643" s="7" t="s">
        <v>1754</v>
      </c>
      <c r="D2643" s="94" t="s">
        <v>41</v>
      </c>
      <c r="E2643" s="18" t="s">
        <v>2743</v>
      </c>
      <c r="F2643" s="94" t="s">
        <v>376</v>
      </c>
    </row>
    <row r="2644" customFormat="false" ht="30" hidden="true" customHeight="false" outlineLevel="0" collapsed="false">
      <c r="A2644" s="7" t="n">
        <v>2968</v>
      </c>
      <c r="B2644" s="7" t="s">
        <v>2988</v>
      </c>
      <c r="C2644" s="7" t="s">
        <v>1754</v>
      </c>
      <c r="D2644" s="94" t="s">
        <v>41</v>
      </c>
      <c r="E2644" s="18" t="s">
        <v>2989</v>
      </c>
      <c r="F2644" s="94" t="s">
        <v>376</v>
      </c>
    </row>
    <row r="2645" customFormat="false" ht="15" hidden="true" customHeight="false" outlineLevel="0" collapsed="false">
      <c r="A2645" s="7" t="n">
        <v>2969</v>
      </c>
      <c r="B2645" s="7" t="s">
        <v>2990</v>
      </c>
      <c r="C2645" s="7" t="s">
        <v>1754</v>
      </c>
      <c r="D2645" s="94" t="s">
        <v>41</v>
      </c>
      <c r="E2645" s="18" t="s">
        <v>2899</v>
      </c>
      <c r="F2645" s="94" t="s">
        <v>828</v>
      </c>
    </row>
    <row r="2646" customFormat="false" ht="45" hidden="true" customHeight="false" outlineLevel="0" collapsed="false">
      <c r="A2646" s="7" t="n">
        <v>2970</v>
      </c>
      <c r="B2646" s="7" t="s">
        <v>2991</v>
      </c>
      <c r="C2646" s="7" t="s">
        <v>1754</v>
      </c>
      <c r="D2646" s="94" t="s">
        <v>41</v>
      </c>
      <c r="E2646" s="18" t="s">
        <v>2992</v>
      </c>
      <c r="F2646" s="94" t="s">
        <v>376</v>
      </c>
    </row>
    <row r="2647" customFormat="false" ht="75" hidden="true" customHeight="false" outlineLevel="0" collapsed="false">
      <c r="A2647" s="7" t="n">
        <v>2971</v>
      </c>
      <c r="B2647" s="7" t="s">
        <v>2993</v>
      </c>
      <c r="C2647" s="7" t="s">
        <v>1754</v>
      </c>
      <c r="D2647" s="94" t="s">
        <v>41</v>
      </c>
      <c r="E2647" s="18" t="s">
        <v>2586</v>
      </c>
      <c r="F2647" s="94" t="s">
        <v>376</v>
      </c>
    </row>
    <row r="2648" customFormat="false" ht="90" hidden="false" customHeight="false" outlineLevel="0" collapsed="false">
      <c r="A2648" s="7" t="n">
        <v>2972</v>
      </c>
      <c r="B2648" s="7" t="s">
        <v>2994</v>
      </c>
      <c r="C2648" s="7" t="s">
        <v>1754</v>
      </c>
      <c r="D2648" s="94" t="s">
        <v>10</v>
      </c>
      <c r="E2648" s="18" t="s">
        <v>2995</v>
      </c>
      <c r="F2648" s="7" t="s">
        <v>2996</v>
      </c>
    </row>
    <row r="2649" customFormat="false" ht="15" hidden="true" customHeight="false" outlineLevel="0" collapsed="false">
      <c r="A2649" s="7" t="n">
        <v>2973</v>
      </c>
      <c r="B2649" s="7" t="s">
        <v>2997</v>
      </c>
      <c r="C2649" s="7" t="s">
        <v>1754</v>
      </c>
      <c r="D2649" s="94" t="s">
        <v>41</v>
      </c>
      <c r="E2649" s="18" t="s">
        <v>2998</v>
      </c>
      <c r="F2649" s="94" t="s">
        <v>828</v>
      </c>
    </row>
    <row r="2650" customFormat="false" ht="60" hidden="false" customHeight="false" outlineLevel="0" collapsed="false">
      <c r="A2650" s="7" t="n">
        <v>2974</v>
      </c>
      <c r="B2650" s="7" t="s">
        <v>2999</v>
      </c>
      <c r="C2650" s="7" t="s">
        <v>1754</v>
      </c>
      <c r="D2650" s="94" t="s">
        <v>10</v>
      </c>
      <c r="E2650" s="18" t="s">
        <v>3000</v>
      </c>
      <c r="F2650" s="94" t="s">
        <v>828</v>
      </c>
    </row>
    <row r="2651" customFormat="false" ht="60" hidden="false" customHeight="false" outlineLevel="0" collapsed="false">
      <c r="A2651" s="7" t="n">
        <v>2975</v>
      </c>
      <c r="B2651" s="7" t="s">
        <v>3001</v>
      </c>
      <c r="C2651" s="7" t="s">
        <v>1754</v>
      </c>
      <c r="D2651" s="94" t="s">
        <v>10</v>
      </c>
      <c r="E2651" s="18" t="s">
        <v>3002</v>
      </c>
      <c r="F2651" s="94" t="s">
        <v>2601</v>
      </c>
    </row>
    <row r="2652" customFormat="false" ht="60" hidden="false" customHeight="false" outlineLevel="0" collapsed="false">
      <c r="A2652" s="7" t="n">
        <v>2976</v>
      </c>
      <c r="B2652" s="7" t="s">
        <v>3001</v>
      </c>
      <c r="C2652" s="7" t="s">
        <v>1754</v>
      </c>
      <c r="D2652" s="94" t="s">
        <v>10</v>
      </c>
      <c r="E2652" s="18" t="s">
        <v>3003</v>
      </c>
      <c r="F2652" s="94" t="s">
        <v>2601</v>
      </c>
    </row>
    <row r="2653" customFormat="false" ht="60" hidden="false" customHeight="false" outlineLevel="0" collapsed="false">
      <c r="A2653" s="7" t="n">
        <v>2977</v>
      </c>
      <c r="B2653" s="7" t="s">
        <v>3004</v>
      </c>
      <c r="C2653" s="7" t="s">
        <v>1754</v>
      </c>
      <c r="D2653" s="94" t="s">
        <v>10</v>
      </c>
      <c r="E2653" s="18" t="s">
        <v>3005</v>
      </c>
      <c r="F2653" s="94" t="s">
        <v>2601</v>
      </c>
    </row>
    <row r="2654" customFormat="false" ht="75" hidden="false" customHeight="false" outlineLevel="0" collapsed="false">
      <c r="A2654" s="7" t="n">
        <v>2978</v>
      </c>
      <c r="B2654" s="7" t="s">
        <v>3006</v>
      </c>
      <c r="C2654" s="7" t="s">
        <v>1754</v>
      </c>
      <c r="D2654" s="94" t="s">
        <v>10</v>
      </c>
      <c r="E2654" s="18" t="s">
        <v>3007</v>
      </c>
      <c r="F2654" s="94" t="s">
        <v>2601</v>
      </c>
    </row>
    <row r="2655" customFormat="false" ht="60" hidden="false" customHeight="false" outlineLevel="0" collapsed="false">
      <c r="A2655" s="7" t="n">
        <v>2979</v>
      </c>
      <c r="B2655" s="7" t="s">
        <v>3004</v>
      </c>
      <c r="C2655" s="7" t="s">
        <v>1754</v>
      </c>
      <c r="D2655" s="94" t="s">
        <v>10</v>
      </c>
      <c r="E2655" s="18" t="s">
        <v>3008</v>
      </c>
      <c r="F2655" s="94" t="s">
        <v>2601</v>
      </c>
    </row>
    <row r="2656" customFormat="false" ht="60" hidden="false" customHeight="false" outlineLevel="0" collapsed="false">
      <c r="A2656" s="7" t="n">
        <v>2980</v>
      </c>
      <c r="B2656" s="7" t="s">
        <v>3009</v>
      </c>
      <c r="C2656" s="7" t="s">
        <v>1754</v>
      </c>
      <c r="D2656" s="94" t="s">
        <v>10</v>
      </c>
      <c r="E2656" s="18" t="s">
        <v>3010</v>
      </c>
      <c r="F2656" s="94" t="s">
        <v>2601</v>
      </c>
    </row>
    <row r="2657" customFormat="false" ht="60" hidden="false" customHeight="false" outlineLevel="0" collapsed="false">
      <c r="A2657" s="7" t="n">
        <v>2981</v>
      </c>
      <c r="B2657" s="7" t="s">
        <v>3011</v>
      </c>
      <c r="C2657" s="7" t="s">
        <v>1754</v>
      </c>
      <c r="D2657" s="94" t="s">
        <v>10</v>
      </c>
      <c r="E2657" s="18" t="s">
        <v>3012</v>
      </c>
      <c r="F2657" s="94" t="s">
        <v>2926</v>
      </c>
    </row>
    <row r="2658" customFormat="false" ht="30" hidden="false" customHeight="false" outlineLevel="0" collapsed="false">
      <c r="A2658" s="7" t="n">
        <v>2982</v>
      </c>
      <c r="B2658" s="7" t="s">
        <v>3001</v>
      </c>
      <c r="C2658" s="7" t="s">
        <v>1754</v>
      </c>
      <c r="D2658" s="94" t="s">
        <v>10</v>
      </c>
      <c r="E2658" s="18" t="s">
        <v>3013</v>
      </c>
      <c r="F2658" s="94" t="s">
        <v>2939</v>
      </c>
    </row>
    <row r="2659" customFormat="false" ht="60" hidden="false" customHeight="false" outlineLevel="0" collapsed="false">
      <c r="A2659" s="7" t="n">
        <v>2983</v>
      </c>
      <c r="B2659" s="7" t="s">
        <v>3014</v>
      </c>
      <c r="C2659" s="7" t="s">
        <v>1754</v>
      </c>
      <c r="D2659" s="94" t="s">
        <v>10</v>
      </c>
      <c r="E2659" s="18" t="s">
        <v>2977</v>
      </c>
      <c r="F2659" s="94" t="s">
        <v>2939</v>
      </c>
    </row>
    <row r="2660" customFormat="false" ht="45" hidden="false" customHeight="false" outlineLevel="0" collapsed="false">
      <c r="A2660" s="7" t="n">
        <v>2984</v>
      </c>
      <c r="B2660" s="7" t="s">
        <v>3004</v>
      </c>
      <c r="C2660" s="7" t="s">
        <v>1754</v>
      </c>
      <c r="D2660" s="7" t="s">
        <v>10</v>
      </c>
      <c r="E2660" s="18" t="s">
        <v>3015</v>
      </c>
      <c r="F2660" s="7" t="s">
        <v>2940</v>
      </c>
    </row>
    <row r="2661" customFormat="false" ht="60" hidden="false" customHeight="false" outlineLevel="0" collapsed="false">
      <c r="A2661" s="7" t="n">
        <v>2985</v>
      </c>
      <c r="B2661" s="7" t="s">
        <v>3006</v>
      </c>
      <c r="C2661" s="7" t="s">
        <v>1754</v>
      </c>
      <c r="D2661" s="94" t="s">
        <v>10</v>
      </c>
      <c r="E2661" s="18" t="s">
        <v>3016</v>
      </c>
      <c r="F2661" s="94" t="s">
        <v>2940</v>
      </c>
    </row>
    <row r="2662" customFormat="false" ht="60" hidden="false" customHeight="false" outlineLevel="0" collapsed="false">
      <c r="A2662" s="7" t="n">
        <v>2986</v>
      </c>
      <c r="B2662" s="7" t="s">
        <v>3017</v>
      </c>
      <c r="C2662" s="7" t="s">
        <v>1754</v>
      </c>
      <c r="D2662" s="94" t="s">
        <v>10</v>
      </c>
      <c r="E2662" s="18" t="s">
        <v>3018</v>
      </c>
      <c r="F2662" s="94" t="s">
        <v>2940</v>
      </c>
    </row>
    <row r="2663" customFormat="false" ht="30" hidden="true" customHeight="false" outlineLevel="0" collapsed="false">
      <c r="A2663" s="7" t="n">
        <v>2987</v>
      </c>
      <c r="B2663" s="7" t="s">
        <v>3019</v>
      </c>
      <c r="C2663" s="7" t="s">
        <v>1754</v>
      </c>
      <c r="D2663" s="94" t="s">
        <v>41</v>
      </c>
      <c r="E2663" s="18" t="s">
        <v>3020</v>
      </c>
      <c r="F2663" s="94" t="s">
        <v>376</v>
      </c>
    </row>
    <row r="2664" customFormat="false" ht="45" hidden="false" customHeight="false" outlineLevel="0" collapsed="false">
      <c r="A2664" s="7" t="n">
        <v>2988</v>
      </c>
      <c r="B2664" s="7" t="s">
        <v>3021</v>
      </c>
      <c r="C2664" s="7" t="s">
        <v>1754</v>
      </c>
      <c r="D2664" s="94" t="s">
        <v>10</v>
      </c>
      <c r="E2664" s="18" t="s">
        <v>3022</v>
      </c>
      <c r="F2664" s="94" t="s">
        <v>376</v>
      </c>
    </row>
    <row r="2665" customFormat="false" ht="30" hidden="false" customHeight="false" outlineLevel="0" collapsed="false">
      <c r="A2665" s="7" t="n">
        <v>2989</v>
      </c>
      <c r="B2665" s="7" t="s">
        <v>3023</v>
      </c>
      <c r="C2665" s="7" t="s">
        <v>1754</v>
      </c>
      <c r="D2665" s="94" t="s">
        <v>10</v>
      </c>
      <c r="E2665" s="18" t="s">
        <v>3024</v>
      </c>
      <c r="F2665" s="94" t="s">
        <v>376</v>
      </c>
    </row>
    <row r="2666" customFormat="false" ht="30" hidden="false" customHeight="false" outlineLevel="0" collapsed="false">
      <c r="A2666" s="7" t="n">
        <v>2990</v>
      </c>
      <c r="B2666" s="7" t="s">
        <v>3025</v>
      </c>
      <c r="C2666" s="7" t="s">
        <v>1754</v>
      </c>
      <c r="D2666" s="94" t="s">
        <v>10</v>
      </c>
      <c r="E2666" s="18" t="s">
        <v>3026</v>
      </c>
      <c r="F2666" s="94" t="s">
        <v>376</v>
      </c>
    </row>
    <row r="2667" customFormat="false" ht="30" hidden="false" customHeight="false" outlineLevel="0" collapsed="false">
      <c r="A2667" s="7" t="n">
        <v>2991</v>
      </c>
      <c r="B2667" s="7" t="s">
        <v>3027</v>
      </c>
      <c r="C2667" s="7" t="s">
        <v>1754</v>
      </c>
      <c r="D2667" s="94" t="s">
        <v>10</v>
      </c>
      <c r="E2667" s="18" t="s">
        <v>3028</v>
      </c>
      <c r="F2667" s="94" t="s">
        <v>376</v>
      </c>
    </row>
    <row r="2668" customFormat="false" ht="30" hidden="false" customHeight="false" outlineLevel="0" collapsed="false">
      <c r="A2668" s="7" t="n">
        <v>2992</v>
      </c>
      <c r="B2668" s="7" t="s">
        <v>3029</v>
      </c>
      <c r="C2668" s="7" t="s">
        <v>1754</v>
      </c>
      <c r="D2668" s="94" t="s">
        <v>10</v>
      </c>
      <c r="E2668" s="18" t="s">
        <v>3028</v>
      </c>
      <c r="F2668" s="94" t="s">
        <v>376</v>
      </c>
    </row>
    <row r="2669" customFormat="false" ht="30" hidden="false" customHeight="false" outlineLevel="0" collapsed="false">
      <c r="A2669" s="7" t="n">
        <v>2993</v>
      </c>
      <c r="B2669" s="7" t="s">
        <v>3030</v>
      </c>
      <c r="C2669" s="7" t="s">
        <v>1754</v>
      </c>
      <c r="D2669" s="94" t="s">
        <v>10</v>
      </c>
      <c r="E2669" s="18" t="s">
        <v>3028</v>
      </c>
      <c r="F2669" s="94" t="s">
        <v>376</v>
      </c>
    </row>
    <row r="2670" customFormat="false" ht="30" hidden="false" customHeight="false" outlineLevel="0" collapsed="false">
      <c r="A2670" s="7" t="n">
        <v>2994</v>
      </c>
      <c r="B2670" s="7" t="s">
        <v>3021</v>
      </c>
      <c r="C2670" s="7" t="s">
        <v>1754</v>
      </c>
      <c r="D2670" s="94" t="s">
        <v>10</v>
      </c>
      <c r="E2670" s="120" t="s">
        <v>3031</v>
      </c>
      <c r="F2670" s="94" t="s">
        <v>376</v>
      </c>
    </row>
    <row r="2671" customFormat="false" ht="30" hidden="false" customHeight="false" outlineLevel="0" collapsed="false">
      <c r="A2671" s="7" t="n">
        <v>2995</v>
      </c>
      <c r="B2671" s="7" t="s">
        <v>3027</v>
      </c>
      <c r="C2671" s="7" t="s">
        <v>1754</v>
      </c>
      <c r="D2671" s="94" t="s">
        <v>10</v>
      </c>
      <c r="E2671" s="18" t="s">
        <v>3032</v>
      </c>
      <c r="F2671" s="94" t="s">
        <v>828</v>
      </c>
    </row>
    <row r="2672" customFormat="false" ht="30" hidden="false" customHeight="false" outlineLevel="0" collapsed="false">
      <c r="A2672" s="7" t="n">
        <v>2996</v>
      </c>
      <c r="B2672" s="7" t="s">
        <v>3029</v>
      </c>
      <c r="C2672" s="7" t="s">
        <v>1754</v>
      </c>
      <c r="D2672" s="94" t="s">
        <v>10</v>
      </c>
      <c r="E2672" s="18" t="s">
        <v>3032</v>
      </c>
      <c r="F2672" s="94" t="s">
        <v>828</v>
      </c>
    </row>
    <row r="2673" customFormat="false" ht="30" hidden="false" customHeight="false" outlineLevel="0" collapsed="false">
      <c r="A2673" s="7" t="n">
        <v>2997</v>
      </c>
      <c r="B2673" s="7" t="s">
        <v>3030</v>
      </c>
      <c r="C2673" s="7" t="s">
        <v>1754</v>
      </c>
      <c r="D2673" s="94" t="s">
        <v>10</v>
      </c>
      <c r="E2673" s="18" t="s">
        <v>3032</v>
      </c>
      <c r="F2673" s="94" t="s">
        <v>828</v>
      </c>
    </row>
    <row r="2674" customFormat="false" ht="60" hidden="false" customHeight="false" outlineLevel="0" collapsed="false">
      <c r="A2674" s="7" t="n">
        <v>2998</v>
      </c>
      <c r="B2674" s="7" t="s">
        <v>3033</v>
      </c>
      <c r="C2674" s="7" t="s">
        <v>1754</v>
      </c>
      <c r="D2674" s="94" t="s">
        <v>10</v>
      </c>
      <c r="E2674" s="18" t="s">
        <v>3034</v>
      </c>
      <c r="F2674" s="94" t="s">
        <v>376</v>
      </c>
    </row>
    <row r="2675" customFormat="false" ht="30" hidden="false" customHeight="false" outlineLevel="0" collapsed="false">
      <c r="A2675" s="7" t="n">
        <v>2999</v>
      </c>
      <c r="B2675" s="7" t="s">
        <v>3033</v>
      </c>
      <c r="C2675" s="7" t="s">
        <v>1754</v>
      </c>
      <c r="D2675" s="94" t="s">
        <v>10</v>
      </c>
      <c r="E2675" s="18" t="s">
        <v>3035</v>
      </c>
      <c r="F2675" s="94" t="s">
        <v>2601</v>
      </c>
    </row>
    <row r="2676" customFormat="false" ht="75" hidden="false" customHeight="false" outlineLevel="0" collapsed="false">
      <c r="A2676" s="7" t="n">
        <v>3000</v>
      </c>
      <c r="B2676" s="7" t="s">
        <v>3036</v>
      </c>
      <c r="C2676" s="7" t="s">
        <v>1754</v>
      </c>
      <c r="D2676" s="94" t="s">
        <v>10</v>
      </c>
      <c r="E2676" s="18" t="s">
        <v>3037</v>
      </c>
      <c r="F2676" s="94" t="s">
        <v>828</v>
      </c>
    </row>
    <row r="2677" customFormat="false" ht="30" hidden="false" customHeight="false" outlineLevel="0" collapsed="false">
      <c r="A2677" s="7" t="n">
        <v>3001</v>
      </c>
      <c r="B2677" s="7" t="s">
        <v>3038</v>
      </c>
      <c r="C2677" s="7" t="s">
        <v>1754</v>
      </c>
      <c r="D2677" s="94" t="s">
        <v>10</v>
      </c>
      <c r="E2677" s="18" t="s">
        <v>3039</v>
      </c>
      <c r="F2677" s="94" t="s">
        <v>828</v>
      </c>
    </row>
    <row r="2678" customFormat="false" ht="30" hidden="false" customHeight="false" outlineLevel="0" collapsed="false">
      <c r="A2678" s="7" t="n">
        <v>3002</v>
      </c>
      <c r="B2678" s="7" t="s">
        <v>3040</v>
      </c>
      <c r="C2678" s="7" t="s">
        <v>1754</v>
      </c>
      <c r="D2678" s="94" t="s">
        <v>10</v>
      </c>
      <c r="E2678" s="18" t="s">
        <v>3041</v>
      </c>
      <c r="F2678" s="94" t="s">
        <v>2939</v>
      </c>
    </row>
    <row r="2679" customFormat="false" ht="30" hidden="false" customHeight="false" outlineLevel="0" collapsed="false">
      <c r="A2679" s="7" t="n">
        <v>3003</v>
      </c>
      <c r="B2679" s="7" t="s">
        <v>3040</v>
      </c>
      <c r="C2679" s="7" t="s">
        <v>1754</v>
      </c>
      <c r="D2679" s="94" t="s">
        <v>10</v>
      </c>
      <c r="E2679" s="18" t="s">
        <v>3042</v>
      </c>
      <c r="F2679" s="94" t="s">
        <v>2940</v>
      </c>
    </row>
    <row r="2680" customFormat="false" ht="30" hidden="false" customHeight="false" outlineLevel="0" collapsed="false">
      <c r="A2680" s="7" t="n">
        <v>3004</v>
      </c>
      <c r="B2680" s="7" t="s">
        <v>3043</v>
      </c>
      <c r="C2680" s="7" t="s">
        <v>1754</v>
      </c>
      <c r="D2680" s="94" t="s">
        <v>10</v>
      </c>
      <c r="E2680" s="18" t="s">
        <v>3044</v>
      </c>
      <c r="F2680" s="7" t="s">
        <v>376</v>
      </c>
    </row>
    <row r="2681" customFormat="false" ht="45" hidden="false" customHeight="false" outlineLevel="0" collapsed="false">
      <c r="A2681" s="7" t="n">
        <v>3005</v>
      </c>
      <c r="B2681" s="7" t="s">
        <v>3043</v>
      </c>
      <c r="C2681" s="7" t="s">
        <v>1754</v>
      </c>
      <c r="D2681" s="94" t="s">
        <v>10</v>
      </c>
      <c r="E2681" s="18" t="s">
        <v>3045</v>
      </c>
      <c r="F2681" s="7" t="s">
        <v>376</v>
      </c>
    </row>
    <row r="2682" customFormat="false" ht="30" hidden="false" customHeight="false" outlineLevel="0" collapsed="false">
      <c r="A2682" s="7" t="n">
        <v>3006</v>
      </c>
      <c r="B2682" s="7" t="s">
        <v>3043</v>
      </c>
      <c r="C2682" s="7" t="s">
        <v>1754</v>
      </c>
      <c r="D2682" s="94" t="s">
        <v>10</v>
      </c>
      <c r="E2682" s="18" t="s">
        <v>3046</v>
      </c>
      <c r="F2682" s="7" t="s">
        <v>828</v>
      </c>
    </row>
    <row r="2683" customFormat="false" ht="30" hidden="false" customHeight="false" outlineLevel="0" collapsed="false">
      <c r="A2683" s="7" t="n">
        <v>3007</v>
      </c>
      <c r="B2683" s="7" t="s">
        <v>3043</v>
      </c>
      <c r="C2683" s="7" t="s">
        <v>1754</v>
      </c>
      <c r="D2683" s="94" t="s">
        <v>10</v>
      </c>
      <c r="E2683" s="18" t="s">
        <v>3047</v>
      </c>
      <c r="F2683" s="7" t="s">
        <v>828</v>
      </c>
    </row>
    <row r="2684" customFormat="false" ht="45" hidden="false" customHeight="false" outlineLevel="0" collapsed="false">
      <c r="A2684" s="7" t="n">
        <v>3008</v>
      </c>
      <c r="B2684" s="7" t="s">
        <v>3048</v>
      </c>
      <c r="C2684" s="7" t="s">
        <v>1754</v>
      </c>
      <c r="D2684" s="94" t="s">
        <v>10</v>
      </c>
      <c r="E2684" s="14" t="s">
        <v>3049</v>
      </c>
      <c r="F2684" s="7" t="s">
        <v>376</v>
      </c>
    </row>
    <row r="2685" customFormat="false" ht="45" hidden="false" customHeight="false" outlineLevel="0" collapsed="false">
      <c r="A2685" s="7" t="n">
        <v>3009</v>
      </c>
      <c r="B2685" s="7" t="s">
        <v>3048</v>
      </c>
      <c r="C2685" s="7" t="s">
        <v>1754</v>
      </c>
      <c r="D2685" s="94" t="s">
        <v>10</v>
      </c>
      <c r="E2685" s="18" t="s">
        <v>3050</v>
      </c>
      <c r="F2685" s="7" t="s">
        <v>60</v>
      </c>
    </row>
    <row r="2686" customFormat="false" ht="30" hidden="false" customHeight="false" outlineLevel="0" collapsed="false">
      <c r="A2686" s="7" t="n">
        <v>3010</v>
      </c>
      <c r="B2686" s="7" t="s">
        <v>3048</v>
      </c>
      <c r="C2686" s="7" t="s">
        <v>1754</v>
      </c>
      <c r="D2686" s="94" t="s">
        <v>10</v>
      </c>
      <c r="E2686" s="18" t="s">
        <v>3051</v>
      </c>
      <c r="F2686" s="7" t="s">
        <v>60</v>
      </c>
    </row>
    <row r="2687" customFormat="false" ht="30" hidden="false" customHeight="false" outlineLevel="0" collapsed="false">
      <c r="A2687" s="7" t="n">
        <v>3011</v>
      </c>
      <c r="B2687" s="7" t="s">
        <v>3048</v>
      </c>
      <c r="C2687" s="7" t="s">
        <v>1754</v>
      </c>
      <c r="D2687" s="94" t="s">
        <v>10</v>
      </c>
      <c r="E2687" s="18" t="s">
        <v>2371</v>
      </c>
      <c r="F2687" s="7" t="s">
        <v>60</v>
      </c>
    </row>
    <row r="2688" customFormat="false" ht="45" hidden="false" customHeight="false" outlineLevel="0" collapsed="false">
      <c r="A2688" s="7" t="n">
        <v>3012</v>
      </c>
      <c r="B2688" s="7" t="s">
        <v>3048</v>
      </c>
      <c r="C2688" s="7" t="s">
        <v>1754</v>
      </c>
      <c r="D2688" s="94" t="s">
        <v>10</v>
      </c>
      <c r="E2688" s="18" t="s">
        <v>3052</v>
      </c>
      <c r="F2688" s="7" t="s">
        <v>828</v>
      </c>
    </row>
    <row r="2689" customFormat="false" ht="30" hidden="false" customHeight="false" outlineLevel="0" collapsed="false">
      <c r="A2689" s="7" t="n">
        <v>3013</v>
      </c>
      <c r="B2689" s="7" t="s">
        <v>3048</v>
      </c>
      <c r="C2689" s="7" t="s">
        <v>1754</v>
      </c>
      <c r="D2689" s="94" t="s">
        <v>10</v>
      </c>
      <c r="E2689" s="18" t="s">
        <v>3053</v>
      </c>
      <c r="F2689" s="7" t="s">
        <v>828</v>
      </c>
    </row>
    <row r="2690" customFormat="false" ht="45" hidden="false" customHeight="false" outlineLevel="0" collapsed="false">
      <c r="A2690" s="7" t="n">
        <v>3014</v>
      </c>
      <c r="B2690" s="7" t="s">
        <v>3048</v>
      </c>
      <c r="C2690" s="7" t="s">
        <v>1754</v>
      </c>
      <c r="D2690" s="94" t="s">
        <v>10</v>
      </c>
      <c r="E2690" s="18" t="s">
        <v>3054</v>
      </c>
      <c r="F2690" s="7" t="s">
        <v>828</v>
      </c>
    </row>
    <row r="2691" customFormat="false" ht="45" hidden="true" customHeight="false" outlineLevel="0" collapsed="false">
      <c r="A2691" s="7" t="n">
        <v>3015</v>
      </c>
      <c r="B2691" s="7" t="s">
        <v>3048</v>
      </c>
      <c r="C2691" s="7" t="s">
        <v>1754</v>
      </c>
      <c r="D2691" s="94" t="s">
        <v>41</v>
      </c>
      <c r="E2691" s="18" t="s">
        <v>3055</v>
      </c>
      <c r="F2691" s="7" t="s">
        <v>828</v>
      </c>
    </row>
    <row r="2692" customFormat="false" ht="30" hidden="false" customHeight="false" outlineLevel="0" collapsed="false">
      <c r="A2692" s="7" t="n">
        <v>3016</v>
      </c>
      <c r="B2692" s="7" t="s">
        <v>3048</v>
      </c>
      <c r="C2692" s="7" t="s">
        <v>1754</v>
      </c>
      <c r="D2692" s="94" t="s">
        <v>10</v>
      </c>
      <c r="E2692" s="18" t="s">
        <v>3056</v>
      </c>
      <c r="F2692" s="7" t="s">
        <v>828</v>
      </c>
    </row>
    <row r="2693" customFormat="false" ht="30" hidden="true" customHeight="false" outlineLevel="0" collapsed="false">
      <c r="A2693" s="7" t="n">
        <v>3017</v>
      </c>
      <c r="B2693" s="7" t="s">
        <v>3057</v>
      </c>
      <c r="C2693" s="7" t="s">
        <v>1754</v>
      </c>
      <c r="D2693" s="94" t="s">
        <v>41</v>
      </c>
      <c r="E2693" s="18" t="s">
        <v>3058</v>
      </c>
      <c r="F2693" s="7" t="s">
        <v>828</v>
      </c>
    </row>
    <row r="2694" customFormat="false" ht="75" hidden="true" customHeight="false" outlineLevel="0" collapsed="false">
      <c r="A2694" s="7" t="n">
        <v>3018</v>
      </c>
      <c r="B2694" s="7" t="s">
        <v>3059</v>
      </c>
      <c r="C2694" s="7" t="s">
        <v>1754</v>
      </c>
      <c r="D2694" s="94" t="s">
        <v>41</v>
      </c>
      <c r="E2694" s="18" t="s">
        <v>3060</v>
      </c>
      <c r="F2694" s="7" t="s">
        <v>828</v>
      </c>
    </row>
    <row r="2695" customFormat="false" ht="30" hidden="false" customHeight="false" outlineLevel="0" collapsed="false">
      <c r="A2695" s="7" t="n">
        <v>3019</v>
      </c>
      <c r="B2695" s="7" t="s">
        <v>3061</v>
      </c>
      <c r="C2695" s="7" t="s">
        <v>1754</v>
      </c>
      <c r="D2695" s="94" t="s">
        <v>10</v>
      </c>
      <c r="E2695" s="18" t="s">
        <v>3062</v>
      </c>
      <c r="F2695" s="94" t="s">
        <v>376</v>
      </c>
    </row>
    <row r="2696" customFormat="false" ht="45" hidden="false" customHeight="false" outlineLevel="0" collapsed="false">
      <c r="A2696" s="7" t="n">
        <v>3020</v>
      </c>
      <c r="B2696" s="7" t="s">
        <v>3063</v>
      </c>
      <c r="C2696" s="7" t="s">
        <v>1754</v>
      </c>
      <c r="D2696" s="94" t="s">
        <v>10</v>
      </c>
      <c r="E2696" s="18" t="s">
        <v>3064</v>
      </c>
      <c r="F2696" s="94" t="s">
        <v>828</v>
      </c>
    </row>
    <row r="2697" customFormat="false" ht="30" hidden="true" customHeight="false" outlineLevel="0" collapsed="false">
      <c r="A2697" s="7" t="n">
        <v>3021</v>
      </c>
      <c r="B2697" s="7" t="s">
        <v>3065</v>
      </c>
      <c r="C2697" s="7" t="s">
        <v>1754</v>
      </c>
      <c r="D2697" s="94" t="s">
        <v>41</v>
      </c>
      <c r="E2697" s="18" t="s">
        <v>3066</v>
      </c>
      <c r="F2697" s="94" t="s">
        <v>376</v>
      </c>
    </row>
    <row r="2698" customFormat="false" ht="30" hidden="false" customHeight="false" outlineLevel="0" collapsed="false">
      <c r="A2698" s="7" t="n">
        <v>3022</v>
      </c>
      <c r="B2698" s="7" t="s">
        <v>3067</v>
      </c>
      <c r="C2698" s="7" t="s">
        <v>1754</v>
      </c>
      <c r="D2698" s="94" t="s">
        <v>10</v>
      </c>
      <c r="E2698" s="18" t="s">
        <v>2386</v>
      </c>
      <c r="F2698" s="7" t="s">
        <v>828</v>
      </c>
    </row>
    <row r="2699" customFormat="false" ht="45" hidden="false" customHeight="false" outlineLevel="0" collapsed="false">
      <c r="A2699" s="7" t="n">
        <v>3023</v>
      </c>
      <c r="B2699" s="7" t="s">
        <v>3068</v>
      </c>
      <c r="C2699" s="7" t="s">
        <v>1754</v>
      </c>
      <c r="D2699" s="94" t="s">
        <v>10</v>
      </c>
      <c r="E2699" s="18" t="s">
        <v>3069</v>
      </c>
      <c r="F2699" s="7" t="s">
        <v>828</v>
      </c>
    </row>
    <row r="2700" customFormat="false" ht="30" hidden="true" customHeight="false" outlineLevel="0" collapsed="false">
      <c r="A2700" s="7" t="n">
        <v>3024</v>
      </c>
      <c r="B2700" s="7" t="s">
        <v>3068</v>
      </c>
      <c r="C2700" s="7" t="s">
        <v>1754</v>
      </c>
      <c r="D2700" s="94" t="s">
        <v>41</v>
      </c>
      <c r="E2700" s="18" t="s">
        <v>3070</v>
      </c>
      <c r="F2700" s="7" t="s">
        <v>828</v>
      </c>
    </row>
    <row r="2701" customFormat="false" ht="45" hidden="false" customHeight="false" outlineLevel="0" collapsed="false">
      <c r="A2701" s="7" t="n">
        <v>3025</v>
      </c>
      <c r="B2701" s="7" t="s">
        <v>3068</v>
      </c>
      <c r="C2701" s="7" t="s">
        <v>1754</v>
      </c>
      <c r="D2701" s="94" t="s">
        <v>10</v>
      </c>
      <c r="E2701" s="18" t="s">
        <v>3071</v>
      </c>
      <c r="F2701" s="7" t="s">
        <v>828</v>
      </c>
    </row>
    <row r="2702" customFormat="false" ht="30" hidden="false" customHeight="false" outlineLevel="0" collapsed="false">
      <c r="A2702" s="7" t="n">
        <v>3026</v>
      </c>
      <c r="B2702" s="7" t="s">
        <v>3072</v>
      </c>
      <c r="C2702" s="7" t="s">
        <v>1754</v>
      </c>
      <c r="D2702" s="94" t="s">
        <v>10</v>
      </c>
      <c r="E2702" s="18" t="s">
        <v>3073</v>
      </c>
      <c r="F2702" s="94" t="s">
        <v>60</v>
      </c>
    </row>
    <row r="2703" customFormat="false" ht="30" hidden="false" customHeight="false" outlineLevel="0" collapsed="false">
      <c r="A2703" s="7" t="n">
        <v>3027</v>
      </c>
      <c r="B2703" s="7" t="s">
        <v>3072</v>
      </c>
      <c r="C2703" s="7" t="s">
        <v>1754</v>
      </c>
      <c r="D2703" s="94" t="s">
        <v>10</v>
      </c>
      <c r="E2703" s="18" t="s">
        <v>3074</v>
      </c>
      <c r="F2703" s="94" t="s">
        <v>60</v>
      </c>
    </row>
    <row r="2704" customFormat="false" ht="30" hidden="true" customHeight="false" outlineLevel="0" collapsed="false">
      <c r="A2704" s="7" t="n">
        <v>3028</v>
      </c>
      <c r="B2704" s="7" t="s">
        <v>3072</v>
      </c>
      <c r="C2704" s="7" t="s">
        <v>1754</v>
      </c>
      <c r="D2704" s="94" t="s">
        <v>41</v>
      </c>
      <c r="E2704" s="18" t="s">
        <v>3075</v>
      </c>
      <c r="F2704" s="94" t="s">
        <v>828</v>
      </c>
    </row>
    <row r="2705" customFormat="false" ht="30" hidden="false" customHeight="false" outlineLevel="0" collapsed="false">
      <c r="A2705" s="7" t="n">
        <v>3029</v>
      </c>
      <c r="B2705" s="7" t="s">
        <v>3072</v>
      </c>
      <c r="C2705" s="7" t="s">
        <v>1754</v>
      </c>
      <c r="D2705" s="94" t="s">
        <v>10</v>
      </c>
      <c r="E2705" s="18" t="s">
        <v>3076</v>
      </c>
      <c r="F2705" s="94" t="s">
        <v>828</v>
      </c>
    </row>
    <row r="2706" customFormat="false" ht="30" hidden="false" customHeight="false" outlineLevel="0" collapsed="false">
      <c r="A2706" s="7" t="n">
        <v>3030</v>
      </c>
      <c r="B2706" s="7" t="s">
        <v>3072</v>
      </c>
      <c r="C2706" s="7" t="s">
        <v>1754</v>
      </c>
      <c r="D2706" s="94" t="s">
        <v>10</v>
      </c>
      <c r="E2706" s="18" t="s">
        <v>3077</v>
      </c>
      <c r="F2706" s="94" t="s">
        <v>2601</v>
      </c>
    </row>
    <row r="2707" customFormat="false" ht="45" hidden="false" customHeight="false" outlineLevel="0" collapsed="false">
      <c r="A2707" s="7" t="n">
        <v>3031</v>
      </c>
      <c r="B2707" s="7" t="s">
        <v>3078</v>
      </c>
      <c r="C2707" s="7" t="s">
        <v>1754</v>
      </c>
      <c r="D2707" s="94" t="s">
        <v>10</v>
      </c>
      <c r="E2707" s="18" t="s">
        <v>3079</v>
      </c>
      <c r="F2707" s="94" t="s">
        <v>60</v>
      </c>
    </row>
    <row r="2708" customFormat="false" ht="45" hidden="false" customHeight="false" outlineLevel="0" collapsed="false">
      <c r="A2708" s="7" t="n">
        <v>3032</v>
      </c>
      <c r="B2708" s="7" t="s">
        <v>3078</v>
      </c>
      <c r="C2708" s="7" t="s">
        <v>1754</v>
      </c>
      <c r="D2708" s="94" t="s">
        <v>10</v>
      </c>
      <c r="E2708" s="18" t="s">
        <v>3080</v>
      </c>
      <c r="F2708" s="94" t="s">
        <v>828</v>
      </c>
    </row>
    <row r="2709" customFormat="false" ht="45" hidden="true" customHeight="false" outlineLevel="0" collapsed="false">
      <c r="A2709" s="7" t="n">
        <v>3033</v>
      </c>
      <c r="B2709" s="7" t="s">
        <v>3078</v>
      </c>
      <c r="C2709" s="7" t="s">
        <v>1754</v>
      </c>
      <c r="D2709" s="94" t="s">
        <v>41</v>
      </c>
      <c r="E2709" s="18" t="s">
        <v>3081</v>
      </c>
      <c r="F2709" s="94" t="s">
        <v>828</v>
      </c>
    </row>
    <row r="2710" customFormat="false" ht="45" hidden="false" customHeight="false" outlineLevel="0" collapsed="false">
      <c r="A2710" s="7" t="n">
        <v>3034</v>
      </c>
      <c r="B2710" s="7" t="s">
        <v>3078</v>
      </c>
      <c r="C2710" s="7" t="s">
        <v>1754</v>
      </c>
      <c r="D2710" s="94" t="s">
        <v>10</v>
      </c>
      <c r="E2710" s="18" t="s">
        <v>3082</v>
      </c>
      <c r="F2710" s="94" t="s">
        <v>828</v>
      </c>
    </row>
    <row r="2711" customFormat="false" ht="45" hidden="false" customHeight="false" outlineLevel="0" collapsed="false">
      <c r="A2711" s="7" t="n">
        <v>3035</v>
      </c>
      <c r="B2711" s="7" t="s">
        <v>3083</v>
      </c>
      <c r="C2711" s="7" t="s">
        <v>1754</v>
      </c>
      <c r="D2711" s="94" t="s">
        <v>10</v>
      </c>
      <c r="E2711" s="18" t="s">
        <v>3084</v>
      </c>
      <c r="F2711" s="94" t="s">
        <v>60</v>
      </c>
    </row>
    <row r="2712" customFormat="false" ht="30" hidden="false" customHeight="false" outlineLevel="0" collapsed="false">
      <c r="A2712" s="7" t="n">
        <v>3036</v>
      </c>
      <c r="B2712" s="7" t="s">
        <v>3083</v>
      </c>
      <c r="C2712" s="7" t="s">
        <v>1754</v>
      </c>
      <c r="D2712" s="94" t="s">
        <v>10</v>
      </c>
      <c r="E2712" s="18" t="s">
        <v>3085</v>
      </c>
      <c r="F2712" s="94" t="s">
        <v>828</v>
      </c>
    </row>
    <row r="2713" customFormat="false" ht="30" hidden="false" customHeight="false" outlineLevel="0" collapsed="false">
      <c r="A2713" s="7" t="n">
        <v>3037</v>
      </c>
      <c r="B2713" s="7" t="s">
        <v>3083</v>
      </c>
      <c r="C2713" s="7" t="s">
        <v>1754</v>
      </c>
      <c r="D2713" s="94" t="s">
        <v>10</v>
      </c>
      <c r="E2713" s="18" t="s">
        <v>3056</v>
      </c>
      <c r="F2713" s="94" t="s">
        <v>828</v>
      </c>
    </row>
    <row r="2714" customFormat="false" ht="30" hidden="false" customHeight="false" outlineLevel="0" collapsed="false">
      <c r="A2714" s="7" t="n">
        <v>3038</v>
      </c>
      <c r="B2714" s="7" t="s">
        <v>3083</v>
      </c>
      <c r="C2714" s="7" t="s">
        <v>1754</v>
      </c>
      <c r="D2714" s="94" t="s">
        <v>10</v>
      </c>
      <c r="E2714" s="18" t="s">
        <v>3086</v>
      </c>
      <c r="F2714" s="94" t="s">
        <v>828</v>
      </c>
    </row>
    <row r="2715" customFormat="false" ht="45" hidden="false" customHeight="false" outlineLevel="0" collapsed="false">
      <c r="A2715" s="7" t="n">
        <v>3039</v>
      </c>
      <c r="B2715" s="7" t="s">
        <v>3083</v>
      </c>
      <c r="C2715" s="7" t="s">
        <v>1754</v>
      </c>
      <c r="D2715" s="94" t="s">
        <v>10</v>
      </c>
      <c r="E2715" s="18" t="s">
        <v>3087</v>
      </c>
      <c r="F2715" s="94" t="s">
        <v>828</v>
      </c>
    </row>
    <row r="2716" customFormat="false" ht="30" hidden="false" customHeight="false" outlineLevel="0" collapsed="false">
      <c r="A2716" s="7" t="n">
        <v>3040</v>
      </c>
      <c r="B2716" s="7" t="s">
        <v>3083</v>
      </c>
      <c r="C2716" s="7" t="s">
        <v>1754</v>
      </c>
      <c r="D2716" s="94" t="s">
        <v>10</v>
      </c>
      <c r="E2716" s="18" t="s">
        <v>3088</v>
      </c>
      <c r="F2716" s="94" t="s">
        <v>828</v>
      </c>
    </row>
    <row r="2717" customFormat="false" ht="60" hidden="false" customHeight="false" outlineLevel="0" collapsed="false">
      <c r="A2717" s="7" t="n">
        <v>3041</v>
      </c>
      <c r="B2717" s="7" t="s">
        <v>3089</v>
      </c>
      <c r="C2717" s="7" t="s">
        <v>1754</v>
      </c>
      <c r="D2717" s="94" t="s">
        <v>10</v>
      </c>
      <c r="E2717" s="21" t="s">
        <v>3090</v>
      </c>
      <c r="F2717" s="97" t="s">
        <v>376</v>
      </c>
    </row>
    <row r="2718" customFormat="false" ht="60" hidden="false" customHeight="false" outlineLevel="0" collapsed="false">
      <c r="A2718" s="7" t="n">
        <v>3042</v>
      </c>
      <c r="B2718" s="7" t="s">
        <v>3091</v>
      </c>
      <c r="C2718" s="7" t="s">
        <v>1754</v>
      </c>
      <c r="D2718" s="94" t="s">
        <v>10</v>
      </c>
      <c r="E2718" s="14" t="s">
        <v>3092</v>
      </c>
      <c r="F2718" s="7" t="s">
        <v>376</v>
      </c>
    </row>
    <row r="2719" customFormat="false" ht="30" hidden="false" customHeight="false" outlineLevel="0" collapsed="false">
      <c r="A2719" s="7" t="n">
        <v>3043</v>
      </c>
      <c r="B2719" s="7" t="s">
        <v>3093</v>
      </c>
      <c r="C2719" s="7" t="s">
        <v>1754</v>
      </c>
      <c r="D2719" s="94" t="s">
        <v>10</v>
      </c>
      <c r="E2719" s="14" t="s">
        <v>3094</v>
      </c>
      <c r="F2719" s="7" t="s">
        <v>828</v>
      </c>
    </row>
    <row r="2720" customFormat="false" ht="15" hidden="false" customHeight="false" outlineLevel="0" collapsed="false">
      <c r="A2720" s="7" t="n">
        <v>3044</v>
      </c>
      <c r="B2720" s="7" t="s">
        <v>3095</v>
      </c>
      <c r="C2720" s="7" t="s">
        <v>1754</v>
      </c>
      <c r="D2720" s="94" t="s">
        <v>10</v>
      </c>
      <c r="E2720" s="14" t="s">
        <v>3096</v>
      </c>
      <c r="F2720" s="7" t="s">
        <v>828</v>
      </c>
    </row>
    <row r="2721" customFormat="false" ht="15" hidden="false" customHeight="false" outlineLevel="0" collapsed="false">
      <c r="A2721" s="7" t="n">
        <v>3045</v>
      </c>
      <c r="B2721" s="7" t="s">
        <v>3095</v>
      </c>
      <c r="C2721" s="7" t="s">
        <v>1754</v>
      </c>
      <c r="D2721" s="94" t="s">
        <v>10</v>
      </c>
      <c r="E2721" s="14" t="s">
        <v>3097</v>
      </c>
      <c r="F2721" s="7" t="s">
        <v>2785</v>
      </c>
    </row>
    <row r="2722" customFormat="false" ht="15" hidden="false" customHeight="false" outlineLevel="0" collapsed="false">
      <c r="A2722" s="7" t="n">
        <v>3046</v>
      </c>
      <c r="B2722" s="7" t="s">
        <v>3095</v>
      </c>
      <c r="C2722" s="7" t="s">
        <v>1754</v>
      </c>
      <c r="D2722" s="94" t="s">
        <v>10</v>
      </c>
      <c r="E2722" s="14" t="s">
        <v>3098</v>
      </c>
      <c r="F2722" s="7" t="s">
        <v>3099</v>
      </c>
    </row>
    <row r="2723" customFormat="false" ht="30" hidden="false" customHeight="false" outlineLevel="0" collapsed="false">
      <c r="A2723" s="7" t="n">
        <v>3047</v>
      </c>
      <c r="B2723" s="7" t="s">
        <v>3095</v>
      </c>
      <c r="C2723" s="7" t="s">
        <v>1754</v>
      </c>
      <c r="D2723" s="94" t="s">
        <v>10</v>
      </c>
      <c r="E2723" s="14" t="s">
        <v>3100</v>
      </c>
      <c r="F2723" s="7" t="s">
        <v>3099</v>
      </c>
    </row>
    <row r="2724" customFormat="false" ht="30" hidden="false" customHeight="false" outlineLevel="0" collapsed="false">
      <c r="A2724" s="7" t="n">
        <v>3048</v>
      </c>
      <c r="B2724" s="7" t="s">
        <v>3095</v>
      </c>
      <c r="C2724" s="7" t="s">
        <v>1754</v>
      </c>
      <c r="D2724" s="94" t="s">
        <v>10</v>
      </c>
      <c r="E2724" s="14" t="s">
        <v>3101</v>
      </c>
      <c r="F2724" s="7" t="s">
        <v>3099</v>
      </c>
    </row>
    <row r="2725" customFormat="false" ht="15" hidden="false" customHeight="false" outlineLevel="0" collapsed="false">
      <c r="A2725" s="7" t="n">
        <v>3049</v>
      </c>
      <c r="B2725" s="7" t="s">
        <v>3095</v>
      </c>
      <c r="C2725" s="7" t="s">
        <v>1754</v>
      </c>
      <c r="D2725" s="94" t="s">
        <v>10</v>
      </c>
      <c r="E2725" s="14" t="s">
        <v>3102</v>
      </c>
      <c r="F2725" s="7" t="s">
        <v>3099</v>
      </c>
    </row>
    <row r="2726" customFormat="false" ht="30" hidden="false" customHeight="false" outlineLevel="0" collapsed="false">
      <c r="A2726" s="7" t="n">
        <v>3050</v>
      </c>
      <c r="B2726" s="7" t="s">
        <v>3095</v>
      </c>
      <c r="C2726" s="7" t="s">
        <v>1754</v>
      </c>
      <c r="D2726" s="94" t="s">
        <v>10</v>
      </c>
      <c r="E2726" s="14" t="s">
        <v>3103</v>
      </c>
      <c r="F2726" s="7" t="s">
        <v>828</v>
      </c>
    </row>
    <row r="2727" customFormat="false" ht="30" hidden="false" customHeight="false" outlineLevel="0" collapsed="false">
      <c r="A2727" s="7" t="n">
        <v>3051</v>
      </c>
      <c r="B2727" s="7" t="s">
        <v>3104</v>
      </c>
      <c r="C2727" s="7" t="s">
        <v>1754</v>
      </c>
      <c r="D2727" s="94" t="s">
        <v>10</v>
      </c>
      <c r="E2727" s="14" t="s">
        <v>3105</v>
      </c>
      <c r="F2727" s="7" t="s">
        <v>3099</v>
      </c>
    </row>
    <row r="2728" customFormat="false" ht="30" hidden="false" customHeight="false" outlineLevel="0" collapsed="false">
      <c r="A2728" s="7" t="n">
        <v>3052</v>
      </c>
      <c r="B2728" s="7" t="s">
        <v>3104</v>
      </c>
      <c r="C2728" s="7" t="s">
        <v>1754</v>
      </c>
      <c r="D2728" s="94" t="s">
        <v>10</v>
      </c>
      <c r="E2728" s="14" t="s">
        <v>3106</v>
      </c>
      <c r="F2728" s="7" t="s">
        <v>3099</v>
      </c>
    </row>
    <row r="2729" customFormat="false" ht="30" hidden="false" customHeight="false" outlineLevel="0" collapsed="false">
      <c r="A2729" s="7" t="n">
        <v>3053</v>
      </c>
      <c r="B2729" s="7" t="s">
        <v>3104</v>
      </c>
      <c r="C2729" s="7" t="s">
        <v>1754</v>
      </c>
      <c r="D2729" s="94" t="s">
        <v>10</v>
      </c>
      <c r="E2729" s="14" t="s">
        <v>3107</v>
      </c>
      <c r="F2729" s="7" t="s">
        <v>3099</v>
      </c>
    </row>
    <row r="2730" customFormat="false" ht="30" hidden="false" customHeight="false" outlineLevel="0" collapsed="false">
      <c r="A2730" s="7" t="n">
        <v>3054</v>
      </c>
      <c r="B2730" s="7" t="s">
        <v>3104</v>
      </c>
      <c r="C2730" s="7" t="s">
        <v>1754</v>
      </c>
      <c r="D2730" s="94" t="s">
        <v>10</v>
      </c>
      <c r="E2730" s="14" t="s">
        <v>3108</v>
      </c>
      <c r="F2730" s="7" t="s">
        <v>3099</v>
      </c>
    </row>
    <row r="2731" customFormat="false" ht="30" hidden="false" customHeight="false" outlineLevel="0" collapsed="false">
      <c r="A2731" s="7" t="n">
        <v>3055</v>
      </c>
      <c r="B2731" s="7" t="s">
        <v>3109</v>
      </c>
      <c r="C2731" s="7" t="s">
        <v>1754</v>
      </c>
      <c r="D2731" s="94" t="s">
        <v>10</v>
      </c>
      <c r="E2731" s="14" t="s">
        <v>3110</v>
      </c>
      <c r="F2731" s="7" t="s">
        <v>3099</v>
      </c>
    </row>
    <row r="2732" customFormat="false" ht="30" hidden="false" customHeight="false" outlineLevel="0" collapsed="false">
      <c r="A2732" s="7" t="n">
        <v>3056</v>
      </c>
      <c r="B2732" s="7" t="s">
        <v>3109</v>
      </c>
      <c r="C2732" s="7" t="s">
        <v>1754</v>
      </c>
      <c r="D2732" s="94" t="s">
        <v>10</v>
      </c>
      <c r="E2732" s="14" t="s">
        <v>3111</v>
      </c>
      <c r="F2732" s="7" t="s">
        <v>3099</v>
      </c>
    </row>
    <row r="2733" customFormat="false" ht="30" hidden="false" customHeight="false" outlineLevel="0" collapsed="false">
      <c r="A2733" s="7" t="n">
        <v>3057</v>
      </c>
      <c r="B2733" s="7" t="s">
        <v>3109</v>
      </c>
      <c r="C2733" s="7" t="s">
        <v>1754</v>
      </c>
      <c r="D2733" s="94" t="s">
        <v>10</v>
      </c>
      <c r="E2733" s="14" t="s">
        <v>3112</v>
      </c>
      <c r="F2733" s="7" t="s">
        <v>3099</v>
      </c>
    </row>
    <row r="2734" customFormat="false" ht="30" hidden="false" customHeight="false" outlineLevel="0" collapsed="false">
      <c r="A2734" s="7" t="n">
        <v>3058</v>
      </c>
      <c r="B2734" s="7" t="s">
        <v>3109</v>
      </c>
      <c r="C2734" s="7" t="s">
        <v>1754</v>
      </c>
      <c r="D2734" s="94" t="s">
        <v>10</v>
      </c>
      <c r="E2734" s="14" t="s">
        <v>3113</v>
      </c>
      <c r="F2734" s="7" t="s">
        <v>3099</v>
      </c>
    </row>
    <row r="2735" customFormat="false" ht="30" hidden="false" customHeight="false" outlineLevel="0" collapsed="false">
      <c r="A2735" s="7" t="n">
        <v>3059</v>
      </c>
      <c r="B2735" s="7" t="s">
        <v>3109</v>
      </c>
      <c r="C2735" s="7" t="s">
        <v>1754</v>
      </c>
      <c r="D2735" s="94" t="s">
        <v>10</v>
      </c>
      <c r="E2735" s="14" t="s">
        <v>3114</v>
      </c>
      <c r="F2735" s="7" t="s">
        <v>3099</v>
      </c>
    </row>
    <row r="2736" customFormat="false" ht="30" hidden="false" customHeight="false" outlineLevel="0" collapsed="false">
      <c r="A2736" s="7" t="n">
        <v>3060</v>
      </c>
      <c r="B2736" s="7" t="s">
        <v>3109</v>
      </c>
      <c r="C2736" s="7" t="s">
        <v>1754</v>
      </c>
      <c r="D2736" s="94" t="s">
        <v>10</v>
      </c>
      <c r="E2736" s="14" t="s">
        <v>3115</v>
      </c>
      <c r="F2736" s="7" t="s">
        <v>3099</v>
      </c>
    </row>
    <row r="2737" customFormat="false" ht="30" hidden="false" customHeight="false" outlineLevel="0" collapsed="false">
      <c r="A2737" s="7" t="n">
        <v>3061</v>
      </c>
      <c r="B2737" s="7" t="s">
        <v>3109</v>
      </c>
      <c r="C2737" s="7" t="s">
        <v>1754</v>
      </c>
      <c r="D2737" s="94" t="s">
        <v>10</v>
      </c>
      <c r="E2737" s="14" t="s">
        <v>3116</v>
      </c>
      <c r="F2737" s="7" t="s">
        <v>3099</v>
      </c>
    </row>
    <row r="2738" customFormat="false" ht="30" hidden="false" customHeight="false" outlineLevel="0" collapsed="false">
      <c r="A2738" s="7" t="n">
        <v>3062</v>
      </c>
      <c r="B2738" s="7" t="s">
        <v>3109</v>
      </c>
      <c r="C2738" s="7" t="s">
        <v>1754</v>
      </c>
      <c r="D2738" s="94" t="s">
        <v>10</v>
      </c>
      <c r="E2738" s="14" t="s">
        <v>3117</v>
      </c>
      <c r="F2738" s="7" t="s">
        <v>828</v>
      </c>
    </row>
    <row r="2739" customFormat="false" ht="30" hidden="false" customHeight="false" outlineLevel="0" collapsed="false">
      <c r="A2739" s="7" t="n">
        <v>3063</v>
      </c>
      <c r="B2739" s="7" t="s">
        <v>3109</v>
      </c>
      <c r="C2739" s="7" t="s">
        <v>1754</v>
      </c>
      <c r="D2739" s="94" t="s">
        <v>10</v>
      </c>
      <c r="E2739" s="14" t="s">
        <v>3118</v>
      </c>
      <c r="F2739" s="7" t="s">
        <v>828</v>
      </c>
    </row>
    <row r="2740" customFormat="false" ht="30" hidden="false" customHeight="false" outlineLevel="0" collapsed="false">
      <c r="A2740" s="7" t="n">
        <v>3064</v>
      </c>
      <c r="B2740" s="7" t="s">
        <v>3109</v>
      </c>
      <c r="C2740" s="7" t="s">
        <v>1754</v>
      </c>
      <c r="D2740" s="94" t="s">
        <v>10</v>
      </c>
      <c r="E2740" s="14" t="s">
        <v>3119</v>
      </c>
      <c r="F2740" s="7" t="s">
        <v>828</v>
      </c>
    </row>
    <row r="2741" customFormat="false" ht="45" hidden="false" customHeight="false" outlineLevel="0" collapsed="false">
      <c r="A2741" s="7" t="n">
        <v>3065</v>
      </c>
      <c r="B2741" s="7" t="s">
        <v>3109</v>
      </c>
      <c r="C2741" s="7" t="s">
        <v>1754</v>
      </c>
      <c r="D2741" s="94" t="s">
        <v>10</v>
      </c>
      <c r="E2741" s="14" t="s">
        <v>3120</v>
      </c>
      <c r="F2741" s="7" t="s">
        <v>3099</v>
      </c>
    </row>
    <row r="2742" customFormat="false" ht="45" hidden="false" customHeight="false" outlineLevel="0" collapsed="false">
      <c r="A2742" s="7" t="n">
        <v>3066</v>
      </c>
      <c r="B2742" s="7" t="s">
        <v>3109</v>
      </c>
      <c r="C2742" s="7" t="s">
        <v>1754</v>
      </c>
      <c r="D2742" s="94" t="s">
        <v>10</v>
      </c>
      <c r="E2742" s="14" t="s">
        <v>3121</v>
      </c>
      <c r="F2742" s="7" t="s">
        <v>3099</v>
      </c>
    </row>
    <row r="2743" customFormat="false" ht="45" hidden="false" customHeight="false" outlineLevel="0" collapsed="false">
      <c r="A2743" s="7" t="n">
        <v>3067</v>
      </c>
      <c r="B2743" s="7" t="s">
        <v>3109</v>
      </c>
      <c r="C2743" s="7" t="s">
        <v>1754</v>
      </c>
      <c r="D2743" s="94" t="s">
        <v>10</v>
      </c>
      <c r="E2743" s="14" t="s">
        <v>3122</v>
      </c>
      <c r="F2743" s="7" t="s">
        <v>3099</v>
      </c>
    </row>
    <row r="2744" customFormat="false" ht="30" hidden="false" customHeight="false" outlineLevel="0" collapsed="false">
      <c r="A2744" s="7" t="n">
        <v>3068</v>
      </c>
      <c r="B2744" s="7" t="s">
        <v>3109</v>
      </c>
      <c r="C2744" s="7" t="s">
        <v>1754</v>
      </c>
      <c r="D2744" s="94" t="s">
        <v>10</v>
      </c>
      <c r="E2744" s="14" t="s">
        <v>3123</v>
      </c>
      <c r="F2744" s="7" t="s">
        <v>3099</v>
      </c>
    </row>
    <row r="2745" customFormat="false" ht="30" hidden="false" customHeight="false" outlineLevel="0" collapsed="false">
      <c r="A2745" s="7" t="n">
        <v>3069</v>
      </c>
      <c r="B2745" s="7" t="s">
        <v>3109</v>
      </c>
      <c r="C2745" s="7" t="s">
        <v>1754</v>
      </c>
      <c r="D2745" s="94" t="s">
        <v>10</v>
      </c>
      <c r="E2745" s="14" t="s">
        <v>3124</v>
      </c>
      <c r="F2745" s="7" t="s">
        <v>3099</v>
      </c>
    </row>
    <row r="2746" customFormat="false" ht="30" hidden="false" customHeight="false" outlineLevel="0" collapsed="false">
      <c r="A2746" s="7" t="n">
        <v>3070</v>
      </c>
      <c r="B2746" s="7" t="s">
        <v>3109</v>
      </c>
      <c r="C2746" s="7" t="s">
        <v>1754</v>
      </c>
      <c r="D2746" s="94" t="s">
        <v>10</v>
      </c>
      <c r="E2746" s="14" t="s">
        <v>3125</v>
      </c>
      <c r="F2746" s="7" t="s">
        <v>3099</v>
      </c>
    </row>
    <row r="2747" customFormat="false" ht="30" hidden="false" customHeight="false" outlineLevel="0" collapsed="false">
      <c r="A2747" s="7" t="n">
        <v>3071</v>
      </c>
      <c r="B2747" s="7" t="s">
        <v>3109</v>
      </c>
      <c r="C2747" s="7" t="s">
        <v>1754</v>
      </c>
      <c r="D2747" s="94" t="s">
        <v>10</v>
      </c>
      <c r="E2747" s="14" t="s">
        <v>3126</v>
      </c>
      <c r="F2747" s="7" t="s">
        <v>3099</v>
      </c>
    </row>
    <row r="2748" customFormat="false" ht="30" hidden="false" customHeight="false" outlineLevel="0" collapsed="false">
      <c r="A2748" s="7" t="n">
        <v>3072</v>
      </c>
      <c r="B2748" s="7" t="s">
        <v>3109</v>
      </c>
      <c r="C2748" s="7" t="s">
        <v>1754</v>
      </c>
      <c r="D2748" s="94" t="s">
        <v>10</v>
      </c>
      <c r="E2748" s="14" t="s">
        <v>3127</v>
      </c>
      <c r="F2748" s="7" t="s">
        <v>3099</v>
      </c>
    </row>
    <row r="2749" customFormat="false" ht="30" hidden="false" customHeight="false" outlineLevel="0" collapsed="false">
      <c r="A2749" s="7" t="n">
        <v>3073</v>
      </c>
      <c r="B2749" s="7" t="s">
        <v>3109</v>
      </c>
      <c r="C2749" s="7" t="s">
        <v>1754</v>
      </c>
      <c r="D2749" s="94" t="s">
        <v>10</v>
      </c>
      <c r="E2749" s="14" t="s">
        <v>3128</v>
      </c>
      <c r="F2749" s="7" t="s">
        <v>3099</v>
      </c>
    </row>
    <row r="2750" customFormat="false" ht="30" hidden="false" customHeight="false" outlineLevel="0" collapsed="false">
      <c r="A2750" s="7" t="n">
        <v>3074</v>
      </c>
      <c r="B2750" s="7" t="s">
        <v>3109</v>
      </c>
      <c r="C2750" s="7" t="s">
        <v>1754</v>
      </c>
      <c r="D2750" s="94" t="s">
        <v>10</v>
      </c>
      <c r="E2750" s="14" t="s">
        <v>3129</v>
      </c>
      <c r="F2750" s="7" t="s">
        <v>3099</v>
      </c>
    </row>
    <row r="2751" customFormat="false" ht="30" hidden="false" customHeight="false" outlineLevel="0" collapsed="false">
      <c r="A2751" s="7" t="n">
        <v>3075</v>
      </c>
      <c r="B2751" s="7" t="s">
        <v>3109</v>
      </c>
      <c r="C2751" s="7" t="s">
        <v>1754</v>
      </c>
      <c r="D2751" s="94" t="s">
        <v>10</v>
      </c>
      <c r="E2751" s="14" t="s">
        <v>3130</v>
      </c>
      <c r="F2751" s="7" t="s">
        <v>3099</v>
      </c>
    </row>
    <row r="2752" customFormat="false" ht="30" hidden="false" customHeight="false" outlineLevel="0" collapsed="false">
      <c r="A2752" s="7" t="n">
        <v>3076</v>
      </c>
      <c r="B2752" s="7" t="s">
        <v>3109</v>
      </c>
      <c r="C2752" s="7" t="s">
        <v>1754</v>
      </c>
      <c r="D2752" s="94" t="s">
        <v>10</v>
      </c>
      <c r="E2752" s="14" t="s">
        <v>3131</v>
      </c>
      <c r="F2752" s="7" t="s">
        <v>3099</v>
      </c>
    </row>
    <row r="2753" customFormat="false" ht="30" hidden="false" customHeight="false" outlineLevel="0" collapsed="false">
      <c r="A2753" s="7" t="n">
        <v>3077</v>
      </c>
      <c r="B2753" s="7" t="s">
        <v>3109</v>
      </c>
      <c r="C2753" s="7" t="s">
        <v>1754</v>
      </c>
      <c r="D2753" s="94" t="s">
        <v>10</v>
      </c>
      <c r="E2753" s="14" t="s">
        <v>3132</v>
      </c>
      <c r="F2753" s="7" t="s">
        <v>3099</v>
      </c>
    </row>
    <row r="2754" customFormat="false" ht="30" hidden="false" customHeight="false" outlineLevel="0" collapsed="false">
      <c r="A2754" s="7" t="n">
        <v>3078</v>
      </c>
      <c r="B2754" s="7" t="s">
        <v>3109</v>
      </c>
      <c r="C2754" s="7" t="s">
        <v>1754</v>
      </c>
      <c r="D2754" s="94" t="s">
        <v>10</v>
      </c>
      <c r="E2754" s="14" t="s">
        <v>3133</v>
      </c>
      <c r="F2754" s="7" t="s">
        <v>3099</v>
      </c>
    </row>
    <row r="2755" customFormat="false" ht="30" hidden="false" customHeight="false" outlineLevel="0" collapsed="false">
      <c r="A2755" s="7" t="n">
        <v>3079</v>
      </c>
      <c r="B2755" s="7" t="s">
        <v>3109</v>
      </c>
      <c r="C2755" s="7" t="s">
        <v>1754</v>
      </c>
      <c r="D2755" s="94" t="s">
        <v>10</v>
      </c>
      <c r="E2755" s="14" t="s">
        <v>3134</v>
      </c>
      <c r="F2755" s="7" t="s">
        <v>3099</v>
      </c>
    </row>
    <row r="2756" customFormat="false" ht="30" hidden="false" customHeight="false" outlineLevel="0" collapsed="false">
      <c r="A2756" s="7" t="n">
        <v>3080</v>
      </c>
      <c r="B2756" s="7" t="s">
        <v>3109</v>
      </c>
      <c r="C2756" s="7" t="s">
        <v>1754</v>
      </c>
      <c r="D2756" s="94" t="s">
        <v>10</v>
      </c>
      <c r="E2756" s="14" t="s">
        <v>3135</v>
      </c>
      <c r="F2756" s="7" t="s">
        <v>3099</v>
      </c>
    </row>
    <row r="2757" customFormat="false" ht="30" hidden="false" customHeight="false" outlineLevel="0" collapsed="false">
      <c r="A2757" s="7" t="n">
        <v>3081</v>
      </c>
      <c r="B2757" s="7" t="s">
        <v>3109</v>
      </c>
      <c r="C2757" s="7" t="s">
        <v>1754</v>
      </c>
      <c r="D2757" s="94" t="s">
        <v>10</v>
      </c>
      <c r="E2757" s="14" t="s">
        <v>3135</v>
      </c>
      <c r="F2757" s="7" t="s">
        <v>3099</v>
      </c>
    </row>
    <row r="2758" customFormat="false" ht="30" hidden="false" customHeight="false" outlineLevel="0" collapsed="false">
      <c r="A2758" s="7" t="n">
        <v>3082</v>
      </c>
      <c r="B2758" s="7" t="s">
        <v>3109</v>
      </c>
      <c r="C2758" s="7" t="s">
        <v>1754</v>
      </c>
      <c r="D2758" s="94" t="s">
        <v>10</v>
      </c>
      <c r="E2758" s="14" t="s">
        <v>3136</v>
      </c>
      <c r="F2758" s="7" t="s">
        <v>3099</v>
      </c>
    </row>
    <row r="2759" customFormat="false" ht="30" hidden="false" customHeight="false" outlineLevel="0" collapsed="false">
      <c r="A2759" s="7" t="n">
        <v>3083</v>
      </c>
      <c r="B2759" s="7" t="s">
        <v>3109</v>
      </c>
      <c r="C2759" s="7" t="s">
        <v>1754</v>
      </c>
      <c r="D2759" s="94" t="s">
        <v>10</v>
      </c>
      <c r="E2759" s="14" t="s">
        <v>3137</v>
      </c>
      <c r="F2759" s="7" t="s">
        <v>828</v>
      </c>
    </row>
    <row r="2760" customFormat="false" ht="30" hidden="false" customHeight="false" outlineLevel="0" collapsed="false">
      <c r="A2760" s="7" t="n">
        <v>3084</v>
      </c>
      <c r="B2760" s="7" t="s">
        <v>3109</v>
      </c>
      <c r="C2760" s="7" t="s">
        <v>1754</v>
      </c>
      <c r="D2760" s="94" t="s">
        <v>10</v>
      </c>
      <c r="E2760" s="14" t="s">
        <v>3138</v>
      </c>
      <c r="F2760" s="7" t="s">
        <v>3099</v>
      </c>
    </row>
    <row r="2761" customFormat="false" ht="30" hidden="false" customHeight="false" outlineLevel="0" collapsed="false">
      <c r="A2761" s="7" t="n">
        <v>3085</v>
      </c>
      <c r="B2761" s="7" t="s">
        <v>3139</v>
      </c>
      <c r="C2761" s="7" t="s">
        <v>1754</v>
      </c>
      <c r="D2761" s="94" t="s">
        <v>10</v>
      </c>
      <c r="E2761" s="14" t="s">
        <v>3140</v>
      </c>
      <c r="F2761" s="7" t="s">
        <v>3099</v>
      </c>
    </row>
    <row r="2762" customFormat="false" ht="30" hidden="false" customHeight="false" outlineLevel="0" collapsed="false">
      <c r="A2762" s="7" t="n">
        <v>3086</v>
      </c>
      <c r="B2762" s="7" t="s">
        <v>3139</v>
      </c>
      <c r="C2762" s="7" t="s">
        <v>1754</v>
      </c>
      <c r="D2762" s="94" t="s">
        <v>10</v>
      </c>
      <c r="E2762" s="14" t="s">
        <v>3141</v>
      </c>
      <c r="F2762" s="7" t="s">
        <v>3099</v>
      </c>
    </row>
    <row r="2763" customFormat="false" ht="30" hidden="false" customHeight="false" outlineLevel="0" collapsed="false">
      <c r="A2763" s="7" t="n">
        <v>3087</v>
      </c>
      <c r="B2763" s="7" t="s">
        <v>3139</v>
      </c>
      <c r="C2763" s="7" t="s">
        <v>1754</v>
      </c>
      <c r="D2763" s="94" t="s">
        <v>10</v>
      </c>
      <c r="E2763" s="14" t="s">
        <v>3142</v>
      </c>
      <c r="F2763" s="7" t="s">
        <v>3099</v>
      </c>
    </row>
    <row r="2764" customFormat="false" ht="30" hidden="false" customHeight="false" outlineLevel="0" collapsed="false">
      <c r="A2764" s="7" t="n">
        <v>3088</v>
      </c>
      <c r="B2764" s="7" t="s">
        <v>3139</v>
      </c>
      <c r="C2764" s="7" t="s">
        <v>1754</v>
      </c>
      <c r="D2764" s="94" t="s">
        <v>10</v>
      </c>
      <c r="E2764" s="14" t="s">
        <v>3143</v>
      </c>
      <c r="F2764" s="7" t="s">
        <v>3099</v>
      </c>
    </row>
    <row r="2765" customFormat="false" ht="30" hidden="false" customHeight="false" outlineLevel="0" collapsed="false">
      <c r="A2765" s="7" t="n">
        <v>3089</v>
      </c>
      <c r="B2765" s="7" t="s">
        <v>3139</v>
      </c>
      <c r="C2765" s="7" t="s">
        <v>1754</v>
      </c>
      <c r="D2765" s="94" t="s">
        <v>10</v>
      </c>
      <c r="E2765" s="14" t="s">
        <v>3144</v>
      </c>
      <c r="F2765" s="7" t="s">
        <v>3099</v>
      </c>
    </row>
    <row r="2766" customFormat="false" ht="30" hidden="false" customHeight="false" outlineLevel="0" collapsed="false">
      <c r="A2766" s="7" t="n">
        <v>3090</v>
      </c>
      <c r="B2766" s="7" t="s">
        <v>3139</v>
      </c>
      <c r="C2766" s="7" t="s">
        <v>1754</v>
      </c>
      <c r="D2766" s="94" t="s">
        <v>10</v>
      </c>
      <c r="E2766" s="14" t="s">
        <v>3145</v>
      </c>
      <c r="F2766" s="7" t="s">
        <v>3099</v>
      </c>
    </row>
    <row r="2767" customFormat="false" ht="30" hidden="false" customHeight="false" outlineLevel="0" collapsed="false">
      <c r="A2767" s="7" t="n">
        <v>3091</v>
      </c>
      <c r="B2767" s="7" t="s">
        <v>3139</v>
      </c>
      <c r="C2767" s="7" t="s">
        <v>1754</v>
      </c>
      <c r="D2767" s="94" t="s">
        <v>10</v>
      </c>
      <c r="E2767" s="14" t="s">
        <v>3146</v>
      </c>
      <c r="F2767" s="7" t="s">
        <v>3099</v>
      </c>
    </row>
    <row r="2768" customFormat="false" ht="30" hidden="false" customHeight="false" outlineLevel="0" collapsed="false">
      <c r="A2768" s="7" t="n">
        <v>3092</v>
      </c>
      <c r="B2768" s="7" t="s">
        <v>3139</v>
      </c>
      <c r="C2768" s="7" t="s">
        <v>1754</v>
      </c>
      <c r="D2768" s="94" t="s">
        <v>10</v>
      </c>
      <c r="E2768" s="14" t="s">
        <v>3147</v>
      </c>
      <c r="F2768" s="7" t="s">
        <v>828</v>
      </c>
    </row>
    <row r="2769" customFormat="false" ht="30" hidden="false" customHeight="false" outlineLevel="0" collapsed="false">
      <c r="A2769" s="7" t="n">
        <v>3093</v>
      </c>
      <c r="B2769" s="7" t="s">
        <v>3139</v>
      </c>
      <c r="C2769" s="7" t="s">
        <v>1754</v>
      </c>
      <c r="D2769" s="94" t="s">
        <v>10</v>
      </c>
      <c r="E2769" s="14" t="s">
        <v>3148</v>
      </c>
      <c r="F2769" s="7" t="s">
        <v>3099</v>
      </c>
    </row>
    <row r="2770" customFormat="false" ht="30" hidden="false" customHeight="false" outlineLevel="0" collapsed="false">
      <c r="A2770" s="7" t="n">
        <v>3094</v>
      </c>
      <c r="B2770" s="7" t="s">
        <v>3139</v>
      </c>
      <c r="C2770" s="7" t="s">
        <v>1754</v>
      </c>
      <c r="D2770" s="94" t="s">
        <v>10</v>
      </c>
      <c r="E2770" s="14" t="s">
        <v>3149</v>
      </c>
      <c r="F2770" s="7" t="s">
        <v>3099</v>
      </c>
    </row>
    <row r="2771" customFormat="false" ht="30" hidden="false" customHeight="false" outlineLevel="0" collapsed="false">
      <c r="A2771" s="7" t="n">
        <v>3095</v>
      </c>
      <c r="B2771" s="7" t="s">
        <v>3139</v>
      </c>
      <c r="C2771" s="7" t="s">
        <v>1754</v>
      </c>
      <c r="D2771" s="94" t="s">
        <v>10</v>
      </c>
      <c r="E2771" s="14" t="s">
        <v>3150</v>
      </c>
      <c r="F2771" s="7" t="s">
        <v>3099</v>
      </c>
    </row>
    <row r="2772" customFormat="false" ht="30" hidden="false" customHeight="false" outlineLevel="0" collapsed="false">
      <c r="A2772" s="7" t="n">
        <v>3096</v>
      </c>
      <c r="B2772" s="7" t="s">
        <v>3151</v>
      </c>
      <c r="C2772" s="7" t="s">
        <v>1754</v>
      </c>
      <c r="D2772" s="94" t="s">
        <v>10</v>
      </c>
      <c r="E2772" s="14" t="s">
        <v>3152</v>
      </c>
      <c r="F2772" s="7" t="s">
        <v>3099</v>
      </c>
    </row>
    <row r="2773" customFormat="false" ht="30" hidden="false" customHeight="false" outlineLevel="0" collapsed="false">
      <c r="A2773" s="7" t="n">
        <v>3097</v>
      </c>
      <c r="B2773" s="7" t="s">
        <v>3151</v>
      </c>
      <c r="C2773" s="7" t="s">
        <v>1754</v>
      </c>
      <c r="D2773" s="94" t="s">
        <v>10</v>
      </c>
      <c r="E2773" s="14" t="s">
        <v>3153</v>
      </c>
      <c r="F2773" s="7" t="s">
        <v>3099</v>
      </c>
    </row>
    <row r="2774" customFormat="false" ht="30" hidden="false" customHeight="false" outlineLevel="0" collapsed="false">
      <c r="A2774" s="7" t="n">
        <v>3098</v>
      </c>
      <c r="B2774" s="7" t="s">
        <v>3151</v>
      </c>
      <c r="C2774" s="7" t="s">
        <v>1754</v>
      </c>
      <c r="D2774" s="94" t="s">
        <v>10</v>
      </c>
      <c r="E2774" s="14" t="s">
        <v>3154</v>
      </c>
      <c r="F2774" s="7" t="s">
        <v>3099</v>
      </c>
    </row>
    <row r="2775" customFormat="false" ht="30" hidden="false" customHeight="false" outlineLevel="0" collapsed="false">
      <c r="A2775" s="7" t="n">
        <v>3099</v>
      </c>
      <c r="B2775" s="7" t="s">
        <v>3151</v>
      </c>
      <c r="C2775" s="7" t="s">
        <v>1754</v>
      </c>
      <c r="D2775" s="94" t="s">
        <v>10</v>
      </c>
      <c r="E2775" s="14" t="s">
        <v>3155</v>
      </c>
      <c r="F2775" s="7" t="s">
        <v>3099</v>
      </c>
    </row>
    <row r="2776" customFormat="false" ht="30" hidden="false" customHeight="false" outlineLevel="0" collapsed="false">
      <c r="A2776" s="7" t="n">
        <v>3100</v>
      </c>
      <c r="B2776" s="7" t="s">
        <v>3151</v>
      </c>
      <c r="C2776" s="7" t="s">
        <v>1754</v>
      </c>
      <c r="D2776" s="94" t="s">
        <v>10</v>
      </c>
      <c r="E2776" s="14" t="s">
        <v>3156</v>
      </c>
      <c r="F2776" s="7" t="s">
        <v>3099</v>
      </c>
    </row>
    <row r="2777" customFormat="false" ht="30" hidden="false" customHeight="false" outlineLevel="0" collapsed="false">
      <c r="A2777" s="7" t="n">
        <v>3101</v>
      </c>
      <c r="B2777" s="7" t="s">
        <v>3151</v>
      </c>
      <c r="C2777" s="7" t="s">
        <v>1754</v>
      </c>
      <c r="D2777" s="94" t="s">
        <v>10</v>
      </c>
      <c r="E2777" s="14" t="s">
        <v>3157</v>
      </c>
      <c r="F2777" s="7" t="s">
        <v>828</v>
      </c>
    </row>
    <row r="2778" customFormat="false" ht="30" hidden="false" customHeight="false" outlineLevel="0" collapsed="false">
      <c r="A2778" s="7" t="n">
        <v>3102</v>
      </c>
      <c r="B2778" s="7" t="s">
        <v>3151</v>
      </c>
      <c r="C2778" s="7" t="s">
        <v>1754</v>
      </c>
      <c r="D2778" s="94" t="s">
        <v>10</v>
      </c>
      <c r="E2778" s="14" t="s">
        <v>3158</v>
      </c>
      <c r="F2778" s="7" t="s">
        <v>3099</v>
      </c>
    </row>
    <row r="2779" customFormat="false" ht="30" hidden="false" customHeight="false" outlineLevel="0" collapsed="false">
      <c r="A2779" s="7" t="n">
        <v>3103</v>
      </c>
      <c r="B2779" s="7" t="s">
        <v>3159</v>
      </c>
      <c r="C2779" s="7" t="s">
        <v>1754</v>
      </c>
      <c r="D2779" s="94" t="s">
        <v>10</v>
      </c>
      <c r="E2779" s="14" t="s">
        <v>3160</v>
      </c>
      <c r="F2779" s="7" t="s">
        <v>3099</v>
      </c>
    </row>
    <row r="2780" customFormat="false" ht="30" hidden="false" customHeight="false" outlineLevel="0" collapsed="false">
      <c r="A2780" s="7" t="n">
        <v>3104</v>
      </c>
      <c r="B2780" s="7" t="s">
        <v>3159</v>
      </c>
      <c r="C2780" s="7" t="s">
        <v>1754</v>
      </c>
      <c r="D2780" s="94" t="s">
        <v>10</v>
      </c>
      <c r="E2780" s="14" t="s">
        <v>3161</v>
      </c>
      <c r="F2780" s="7" t="s">
        <v>3099</v>
      </c>
    </row>
    <row r="2781" customFormat="false" ht="15" hidden="false" customHeight="false" outlineLevel="0" collapsed="false">
      <c r="A2781" s="7" t="n">
        <v>3105</v>
      </c>
      <c r="B2781" s="7" t="s">
        <v>3159</v>
      </c>
      <c r="C2781" s="7" t="s">
        <v>1754</v>
      </c>
      <c r="D2781" s="94" t="s">
        <v>10</v>
      </c>
      <c r="E2781" s="14" t="s">
        <v>3162</v>
      </c>
      <c r="F2781" s="7" t="s">
        <v>828</v>
      </c>
    </row>
    <row r="2782" customFormat="false" ht="30" hidden="false" customHeight="false" outlineLevel="0" collapsed="false">
      <c r="A2782" s="7" t="n">
        <v>3106</v>
      </c>
      <c r="B2782" s="7" t="s">
        <v>3159</v>
      </c>
      <c r="C2782" s="7" t="s">
        <v>1754</v>
      </c>
      <c r="D2782" s="94" t="s">
        <v>10</v>
      </c>
      <c r="E2782" s="14" t="s">
        <v>3163</v>
      </c>
      <c r="F2782" s="7" t="s">
        <v>3099</v>
      </c>
    </row>
    <row r="2783" customFormat="false" ht="30" hidden="false" customHeight="false" outlineLevel="0" collapsed="false">
      <c r="A2783" s="7" t="n">
        <v>3107</v>
      </c>
      <c r="B2783" s="7" t="s">
        <v>3159</v>
      </c>
      <c r="C2783" s="7" t="s">
        <v>1754</v>
      </c>
      <c r="D2783" s="94" t="s">
        <v>10</v>
      </c>
      <c r="E2783" s="14" t="s">
        <v>3164</v>
      </c>
      <c r="F2783" s="7" t="s">
        <v>3099</v>
      </c>
    </row>
    <row r="2784" customFormat="false" ht="30" hidden="false" customHeight="false" outlineLevel="0" collapsed="false">
      <c r="A2784" s="7" t="n">
        <v>3108</v>
      </c>
      <c r="B2784" s="7" t="s">
        <v>3159</v>
      </c>
      <c r="C2784" s="7" t="s">
        <v>1754</v>
      </c>
      <c r="D2784" s="94" t="s">
        <v>10</v>
      </c>
      <c r="E2784" s="14" t="s">
        <v>3165</v>
      </c>
      <c r="F2784" s="7" t="s">
        <v>828</v>
      </c>
    </row>
    <row r="2785" customFormat="false" ht="30" hidden="false" customHeight="false" outlineLevel="0" collapsed="false">
      <c r="A2785" s="7" t="n">
        <v>3109</v>
      </c>
      <c r="B2785" s="7" t="s">
        <v>3159</v>
      </c>
      <c r="C2785" s="7" t="s">
        <v>1754</v>
      </c>
      <c r="D2785" s="94" t="s">
        <v>10</v>
      </c>
      <c r="E2785" s="14" t="s">
        <v>3166</v>
      </c>
      <c r="F2785" s="7" t="s">
        <v>3099</v>
      </c>
    </row>
    <row r="2786" customFormat="false" ht="30" hidden="false" customHeight="false" outlineLevel="0" collapsed="false">
      <c r="A2786" s="7" t="n">
        <v>3110</v>
      </c>
      <c r="B2786" s="7" t="s">
        <v>3159</v>
      </c>
      <c r="C2786" s="7" t="s">
        <v>1754</v>
      </c>
      <c r="D2786" s="94" t="s">
        <v>10</v>
      </c>
      <c r="E2786" s="14" t="s">
        <v>3167</v>
      </c>
      <c r="F2786" s="7" t="s">
        <v>3099</v>
      </c>
    </row>
    <row r="2787" customFormat="false" ht="15" hidden="false" customHeight="false" outlineLevel="0" collapsed="false">
      <c r="A2787" s="7" t="n">
        <v>3111</v>
      </c>
      <c r="B2787" s="7" t="s">
        <v>3159</v>
      </c>
      <c r="C2787" s="7" t="s">
        <v>1754</v>
      </c>
      <c r="D2787" s="94" t="s">
        <v>10</v>
      </c>
      <c r="E2787" s="14" t="s">
        <v>3168</v>
      </c>
      <c r="F2787" s="7" t="s">
        <v>828</v>
      </c>
    </row>
    <row r="2788" customFormat="false" ht="15" hidden="false" customHeight="false" outlineLevel="0" collapsed="false">
      <c r="A2788" s="7" t="n">
        <v>3112</v>
      </c>
      <c r="B2788" s="7" t="s">
        <v>3159</v>
      </c>
      <c r="C2788" s="7" t="s">
        <v>1754</v>
      </c>
      <c r="D2788" s="94" t="s">
        <v>10</v>
      </c>
      <c r="E2788" s="14" t="s">
        <v>3169</v>
      </c>
      <c r="F2788" s="7" t="s">
        <v>828</v>
      </c>
    </row>
    <row r="2789" customFormat="false" ht="15" hidden="false" customHeight="false" outlineLevel="0" collapsed="false">
      <c r="A2789" s="7" t="n">
        <v>3113</v>
      </c>
      <c r="B2789" s="7" t="s">
        <v>3159</v>
      </c>
      <c r="C2789" s="7" t="s">
        <v>1754</v>
      </c>
      <c r="D2789" s="94" t="s">
        <v>10</v>
      </c>
      <c r="E2789" s="14" t="s">
        <v>3170</v>
      </c>
      <c r="F2789" s="7" t="s">
        <v>828</v>
      </c>
    </row>
    <row r="2790" customFormat="false" ht="15" hidden="false" customHeight="false" outlineLevel="0" collapsed="false">
      <c r="A2790" s="7" t="n">
        <v>3114</v>
      </c>
      <c r="B2790" s="7" t="s">
        <v>3159</v>
      </c>
      <c r="C2790" s="7" t="s">
        <v>1754</v>
      </c>
      <c r="D2790" s="94" t="s">
        <v>10</v>
      </c>
      <c r="E2790" s="14" t="s">
        <v>3171</v>
      </c>
      <c r="F2790" s="7" t="s">
        <v>828</v>
      </c>
    </row>
    <row r="2791" customFormat="false" ht="30" hidden="false" customHeight="false" outlineLevel="0" collapsed="false">
      <c r="A2791" s="7" t="n">
        <v>3115</v>
      </c>
      <c r="B2791" s="7" t="s">
        <v>3159</v>
      </c>
      <c r="C2791" s="7" t="s">
        <v>1754</v>
      </c>
      <c r="D2791" s="94" t="s">
        <v>10</v>
      </c>
      <c r="E2791" s="14" t="s">
        <v>3172</v>
      </c>
      <c r="F2791" s="7" t="s">
        <v>828</v>
      </c>
    </row>
    <row r="2792" customFormat="false" ht="30" hidden="false" customHeight="false" outlineLevel="0" collapsed="false">
      <c r="A2792" s="7" t="n">
        <v>3116</v>
      </c>
      <c r="B2792" s="7" t="s">
        <v>3173</v>
      </c>
      <c r="C2792" s="7" t="s">
        <v>1754</v>
      </c>
      <c r="D2792" s="94" t="s">
        <v>10</v>
      </c>
      <c r="E2792" s="14" t="s">
        <v>3174</v>
      </c>
      <c r="F2792" s="7" t="s">
        <v>3099</v>
      </c>
    </row>
    <row r="2793" customFormat="false" ht="30" hidden="false" customHeight="false" outlineLevel="0" collapsed="false">
      <c r="A2793" s="7" t="n">
        <v>3117</v>
      </c>
      <c r="B2793" s="7" t="s">
        <v>3175</v>
      </c>
      <c r="C2793" s="7" t="s">
        <v>1754</v>
      </c>
      <c r="D2793" s="7" t="s">
        <v>10</v>
      </c>
      <c r="E2793" s="14" t="s">
        <v>3176</v>
      </c>
      <c r="F2793" s="7" t="s">
        <v>851</v>
      </c>
    </row>
    <row r="2794" customFormat="false" ht="45" hidden="false" customHeight="false" outlineLevel="0" collapsed="false">
      <c r="A2794" s="7" t="n">
        <v>3118</v>
      </c>
      <c r="B2794" s="7" t="s">
        <v>3177</v>
      </c>
      <c r="C2794" s="7" t="s">
        <v>1754</v>
      </c>
      <c r="D2794" s="7" t="s">
        <v>10</v>
      </c>
      <c r="E2794" s="14" t="s">
        <v>3178</v>
      </c>
      <c r="F2794" s="7" t="s">
        <v>851</v>
      </c>
    </row>
    <row r="2795" customFormat="false" ht="60" hidden="false" customHeight="false" outlineLevel="0" collapsed="false">
      <c r="A2795" s="7" t="n">
        <v>3119</v>
      </c>
      <c r="B2795" s="7" t="s">
        <v>3179</v>
      </c>
      <c r="C2795" s="7" t="s">
        <v>1754</v>
      </c>
      <c r="D2795" s="7" t="s">
        <v>10</v>
      </c>
      <c r="E2795" s="14" t="s">
        <v>3180</v>
      </c>
      <c r="F2795" s="97" t="s">
        <v>23</v>
      </c>
    </row>
    <row r="2796" customFormat="false" ht="30" hidden="false" customHeight="false" outlineLevel="0" collapsed="false">
      <c r="A2796" s="7" t="n">
        <v>3120</v>
      </c>
      <c r="B2796" s="7" t="s">
        <v>3179</v>
      </c>
      <c r="C2796" s="7" t="s">
        <v>1754</v>
      </c>
      <c r="D2796" s="7" t="s">
        <v>10</v>
      </c>
      <c r="E2796" s="14" t="s">
        <v>2610</v>
      </c>
      <c r="F2796" s="97" t="s">
        <v>23</v>
      </c>
    </row>
    <row r="2797" customFormat="false" ht="30" hidden="false" customHeight="false" outlineLevel="0" collapsed="false">
      <c r="A2797" s="7" t="n">
        <v>3121</v>
      </c>
      <c r="B2797" s="7" t="s">
        <v>3179</v>
      </c>
      <c r="C2797" s="7" t="s">
        <v>1754</v>
      </c>
      <c r="D2797" s="7" t="s">
        <v>10</v>
      </c>
      <c r="E2797" s="14" t="s">
        <v>2611</v>
      </c>
      <c r="F2797" s="97" t="s">
        <v>23</v>
      </c>
    </row>
    <row r="2798" customFormat="false" ht="30" hidden="false" customHeight="false" outlineLevel="0" collapsed="false">
      <c r="A2798" s="7" t="n">
        <v>3122</v>
      </c>
      <c r="B2798" s="7" t="s">
        <v>3179</v>
      </c>
      <c r="C2798" s="7" t="s">
        <v>1754</v>
      </c>
      <c r="D2798" s="7" t="s">
        <v>10</v>
      </c>
      <c r="E2798" s="14" t="s">
        <v>2612</v>
      </c>
      <c r="F2798" s="97" t="s">
        <v>376</v>
      </c>
    </row>
    <row r="2799" customFormat="false" ht="30" hidden="true" customHeight="false" outlineLevel="0" collapsed="false">
      <c r="A2799" s="7" t="n">
        <v>3123</v>
      </c>
      <c r="B2799" s="7" t="s">
        <v>3181</v>
      </c>
      <c r="C2799" s="7" t="s">
        <v>1754</v>
      </c>
      <c r="D2799" s="7" t="s">
        <v>3182</v>
      </c>
      <c r="E2799" s="14" t="s">
        <v>3183</v>
      </c>
      <c r="F2799" s="121" t="s">
        <v>2616</v>
      </c>
    </row>
    <row r="2800" customFormat="false" ht="30" hidden="true" customHeight="false" outlineLevel="0" collapsed="false">
      <c r="A2800" s="7" t="n">
        <v>3124</v>
      </c>
      <c r="B2800" s="7" t="s">
        <v>3181</v>
      </c>
      <c r="C2800" s="7" t="s">
        <v>1754</v>
      </c>
      <c r="D2800" s="7" t="s">
        <v>3182</v>
      </c>
      <c r="E2800" s="14" t="s">
        <v>3184</v>
      </c>
      <c r="F2800" s="121" t="s">
        <v>2618</v>
      </c>
    </row>
    <row r="2801" customFormat="false" ht="30" hidden="true" customHeight="false" outlineLevel="0" collapsed="false">
      <c r="A2801" s="7" t="n">
        <v>3125</v>
      </c>
      <c r="B2801" s="7" t="s">
        <v>3185</v>
      </c>
      <c r="C2801" s="7" t="s">
        <v>1754</v>
      </c>
      <c r="D2801" s="7" t="s">
        <v>3182</v>
      </c>
      <c r="E2801" s="14" t="s">
        <v>3186</v>
      </c>
      <c r="F2801" s="97" t="s">
        <v>2616</v>
      </c>
    </row>
    <row r="2802" customFormat="false" ht="60" hidden="false" customHeight="false" outlineLevel="0" collapsed="false">
      <c r="A2802" s="7" t="n">
        <v>3126</v>
      </c>
      <c r="B2802" s="7" t="s">
        <v>3179</v>
      </c>
      <c r="C2802" s="7" t="s">
        <v>1754</v>
      </c>
      <c r="D2802" s="7" t="s">
        <v>10</v>
      </c>
      <c r="E2802" s="14" t="s">
        <v>3187</v>
      </c>
      <c r="F2802" s="97" t="s">
        <v>23</v>
      </c>
    </row>
    <row r="2803" customFormat="false" ht="60" hidden="false" customHeight="false" outlineLevel="0" collapsed="false">
      <c r="A2803" s="7" t="n">
        <v>3127</v>
      </c>
      <c r="B2803" s="7" t="s">
        <v>3188</v>
      </c>
      <c r="C2803" s="7" t="s">
        <v>1754</v>
      </c>
      <c r="D2803" s="7" t="s">
        <v>10</v>
      </c>
      <c r="E2803" s="14" t="s">
        <v>2623</v>
      </c>
      <c r="F2803" s="97" t="s">
        <v>376</v>
      </c>
    </row>
    <row r="2804" customFormat="false" ht="75" hidden="false" customHeight="false" outlineLevel="0" collapsed="false">
      <c r="A2804" s="7" t="n">
        <v>3128</v>
      </c>
      <c r="B2804" s="7" t="s">
        <v>3189</v>
      </c>
      <c r="C2804" s="7" t="s">
        <v>1754</v>
      </c>
      <c r="D2804" s="7" t="s">
        <v>10</v>
      </c>
      <c r="E2804" s="14" t="s">
        <v>3190</v>
      </c>
      <c r="F2804" s="97" t="s">
        <v>376</v>
      </c>
    </row>
    <row r="2805" customFormat="false" ht="90" hidden="false" customHeight="false" outlineLevel="0" collapsed="false">
      <c r="A2805" s="7" t="n">
        <v>3129</v>
      </c>
      <c r="B2805" s="7" t="s">
        <v>3191</v>
      </c>
      <c r="C2805" s="7" t="s">
        <v>1754</v>
      </c>
      <c r="D2805" s="7" t="s">
        <v>10</v>
      </c>
      <c r="E2805" s="2" t="s">
        <v>2627</v>
      </c>
      <c r="F2805" s="97" t="s">
        <v>376</v>
      </c>
    </row>
    <row r="2806" customFormat="false" ht="75" hidden="false" customHeight="false" outlineLevel="0" collapsed="false">
      <c r="A2806" s="7" t="n">
        <v>3130</v>
      </c>
      <c r="B2806" s="7" t="s">
        <v>3192</v>
      </c>
      <c r="C2806" s="7" t="s">
        <v>1754</v>
      </c>
      <c r="D2806" s="7" t="s">
        <v>10</v>
      </c>
      <c r="E2806" s="14" t="s">
        <v>3193</v>
      </c>
      <c r="F2806" s="97" t="s">
        <v>828</v>
      </c>
    </row>
    <row r="2807" customFormat="false" ht="45" hidden="false" customHeight="false" outlineLevel="0" collapsed="false">
      <c r="A2807" s="7" t="n">
        <v>3131</v>
      </c>
      <c r="B2807" s="7" t="s">
        <v>3194</v>
      </c>
      <c r="C2807" s="7" t="s">
        <v>1754</v>
      </c>
      <c r="D2807" s="7" t="s">
        <v>10</v>
      </c>
      <c r="E2807" s="14" t="s">
        <v>3195</v>
      </c>
      <c r="F2807" s="97" t="s">
        <v>376</v>
      </c>
    </row>
    <row r="2808" customFormat="false" ht="45" hidden="true" customHeight="false" outlineLevel="0" collapsed="false">
      <c r="A2808" s="7" t="n">
        <v>3132</v>
      </c>
      <c r="B2808" s="7" t="s">
        <v>3196</v>
      </c>
      <c r="C2808" s="7" t="s">
        <v>1754</v>
      </c>
      <c r="D2808" s="7" t="s">
        <v>41</v>
      </c>
      <c r="E2808" s="14" t="s">
        <v>3197</v>
      </c>
      <c r="F2808" s="97" t="s">
        <v>376</v>
      </c>
    </row>
    <row r="2809" customFormat="false" ht="105" hidden="false" customHeight="false" outlineLevel="0" collapsed="false">
      <c r="A2809" s="7" t="n">
        <v>3133</v>
      </c>
      <c r="B2809" s="7" t="s">
        <v>3198</v>
      </c>
      <c r="C2809" s="7" t="s">
        <v>1754</v>
      </c>
      <c r="D2809" s="7" t="s">
        <v>10</v>
      </c>
      <c r="E2809" s="14" t="s">
        <v>2635</v>
      </c>
      <c r="F2809" s="97" t="s">
        <v>376</v>
      </c>
    </row>
    <row r="2810" customFormat="false" ht="180" hidden="false" customHeight="false" outlineLevel="0" collapsed="false">
      <c r="A2810" s="7" t="n">
        <v>3134</v>
      </c>
      <c r="B2810" s="7" t="s">
        <v>3199</v>
      </c>
      <c r="C2810" s="7" t="s">
        <v>1754</v>
      </c>
      <c r="D2810" s="7" t="s">
        <v>10</v>
      </c>
      <c r="E2810" s="21" t="s">
        <v>3200</v>
      </c>
      <c r="F2810" s="97" t="s">
        <v>828</v>
      </c>
    </row>
    <row r="2811" customFormat="false" ht="45" hidden="false" customHeight="false" outlineLevel="0" collapsed="false">
      <c r="A2811" s="7" t="n">
        <v>3135</v>
      </c>
      <c r="B2811" s="7" t="s">
        <v>3201</v>
      </c>
      <c r="C2811" s="7" t="s">
        <v>1754</v>
      </c>
      <c r="D2811" s="7" t="s">
        <v>10</v>
      </c>
      <c r="E2811" s="14" t="s">
        <v>3202</v>
      </c>
      <c r="F2811" s="97" t="s">
        <v>828</v>
      </c>
    </row>
    <row r="2812" customFormat="false" ht="90" hidden="true" customHeight="false" outlineLevel="0" collapsed="false">
      <c r="A2812" s="7" t="n">
        <v>3136</v>
      </c>
      <c r="B2812" s="7" t="s">
        <v>3203</v>
      </c>
      <c r="C2812" s="7" t="s">
        <v>1754</v>
      </c>
      <c r="D2812" s="7" t="s">
        <v>41</v>
      </c>
      <c r="E2812" s="21" t="s">
        <v>3204</v>
      </c>
      <c r="F2812" s="97" t="s">
        <v>828</v>
      </c>
    </row>
    <row r="2813" customFormat="false" ht="105" hidden="false" customHeight="false" outlineLevel="0" collapsed="false">
      <c r="A2813" s="7" t="n">
        <v>3137</v>
      </c>
      <c r="B2813" s="7" t="s">
        <v>3205</v>
      </c>
      <c r="C2813" s="7" t="s">
        <v>1754</v>
      </c>
      <c r="D2813" s="7" t="s">
        <v>10</v>
      </c>
      <c r="E2813" s="21" t="s">
        <v>3206</v>
      </c>
      <c r="F2813" s="97" t="s">
        <v>828</v>
      </c>
    </row>
    <row r="2814" customFormat="false" ht="180" hidden="false" customHeight="false" outlineLevel="0" collapsed="false">
      <c r="A2814" s="7" t="n">
        <v>3138</v>
      </c>
      <c r="B2814" s="7" t="s">
        <v>3207</v>
      </c>
      <c r="C2814" s="7" t="s">
        <v>1754</v>
      </c>
      <c r="D2814" s="7" t="s">
        <v>10</v>
      </c>
      <c r="E2814" s="122" t="s">
        <v>3208</v>
      </c>
      <c r="F2814" s="97" t="s">
        <v>828</v>
      </c>
    </row>
    <row r="2815" customFormat="false" ht="165" hidden="false" customHeight="false" outlineLevel="0" collapsed="false">
      <c r="A2815" s="7" t="n">
        <v>3139</v>
      </c>
      <c r="B2815" s="7" t="s">
        <v>3209</v>
      </c>
      <c r="C2815" s="7" t="s">
        <v>1754</v>
      </c>
      <c r="D2815" s="7" t="s">
        <v>10</v>
      </c>
      <c r="E2815" s="14" t="s">
        <v>2647</v>
      </c>
      <c r="F2815" s="97" t="s">
        <v>828</v>
      </c>
    </row>
    <row r="2816" customFormat="false" ht="90" hidden="false" customHeight="false" outlineLevel="0" collapsed="false">
      <c r="A2816" s="7" t="n">
        <v>3140</v>
      </c>
      <c r="B2816" s="7" t="s">
        <v>3210</v>
      </c>
      <c r="C2816" s="7" t="s">
        <v>1754</v>
      </c>
      <c r="D2816" s="7" t="s">
        <v>10</v>
      </c>
      <c r="E2816" s="14" t="s">
        <v>3211</v>
      </c>
      <c r="F2816" s="97" t="s">
        <v>828</v>
      </c>
    </row>
    <row r="2817" customFormat="false" ht="75" hidden="false" customHeight="false" outlineLevel="0" collapsed="false">
      <c r="A2817" s="7" t="n">
        <v>3141</v>
      </c>
      <c r="B2817" s="7" t="s">
        <v>3212</v>
      </c>
      <c r="C2817" s="7" t="s">
        <v>1754</v>
      </c>
      <c r="D2817" s="7" t="s">
        <v>10</v>
      </c>
      <c r="E2817" s="14" t="s">
        <v>3213</v>
      </c>
      <c r="F2817" s="97" t="s">
        <v>828</v>
      </c>
    </row>
    <row r="2818" customFormat="false" ht="60" hidden="false" customHeight="false" outlineLevel="0" collapsed="false">
      <c r="A2818" s="7" t="n">
        <v>3142</v>
      </c>
      <c r="B2818" s="7" t="s">
        <v>3214</v>
      </c>
      <c r="C2818" s="7" t="s">
        <v>1754</v>
      </c>
      <c r="D2818" s="7" t="s">
        <v>10</v>
      </c>
      <c r="E2818" s="14" t="s">
        <v>2653</v>
      </c>
      <c r="F2818" s="97" t="s">
        <v>828</v>
      </c>
    </row>
    <row r="2819" customFormat="false" ht="90" hidden="false" customHeight="false" outlineLevel="0" collapsed="false">
      <c r="A2819" s="7" t="n">
        <v>3143</v>
      </c>
      <c r="B2819" s="7" t="s">
        <v>3215</v>
      </c>
      <c r="C2819" s="7" t="s">
        <v>1754</v>
      </c>
      <c r="D2819" s="7" t="s">
        <v>10</v>
      </c>
      <c r="E2819" s="14" t="s">
        <v>2655</v>
      </c>
      <c r="F2819" s="97" t="s">
        <v>828</v>
      </c>
    </row>
    <row r="2820" customFormat="false" ht="75" hidden="false" customHeight="false" outlineLevel="0" collapsed="false">
      <c r="A2820" s="7" t="n">
        <v>3144</v>
      </c>
      <c r="B2820" s="7" t="s">
        <v>3216</v>
      </c>
      <c r="C2820" s="7" t="s">
        <v>1754</v>
      </c>
      <c r="D2820" s="7" t="s">
        <v>10</v>
      </c>
      <c r="E2820" s="21" t="s">
        <v>3217</v>
      </c>
      <c r="F2820" s="97" t="s">
        <v>828</v>
      </c>
    </row>
    <row r="2821" customFormat="false" ht="45" hidden="false" customHeight="false" outlineLevel="0" collapsed="false">
      <c r="A2821" s="7" t="n">
        <v>3145</v>
      </c>
      <c r="B2821" s="7" t="s">
        <v>3218</v>
      </c>
      <c r="C2821" s="7" t="s">
        <v>1754</v>
      </c>
      <c r="D2821" s="7" t="s">
        <v>10</v>
      </c>
      <c r="E2821" s="14" t="s">
        <v>2659</v>
      </c>
      <c r="F2821" s="97" t="s">
        <v>2601</v>
      </c>
    </row>
    <row r="2822" customFormat="false" ht="45" hidden="false" customHeight="false" outlineLevel="0" collapsed="false">
      <c r="A2822" s="7" t="n">
        <v>3146</v>
      </c>
      <c r="B2822" s="7" t="s">
        <v>3219</v>
      </c>
      <c r="C2822" s="7" t="s">
        <v>1754</v>
      </c>
      <c r="D2822" s="7" t="s">
        <v>10</v>
      </c>
      <c r="E2822" s="21" t="s">
        <v>3220</v>
      </c>
      <c r="F2822" s="121" t="s">
        <v>2618</v>
      </c>
    </row>
    <row r="2823" customFormat="false" ht="45" hidden="false" customHeight="false" outlineLevel="0" collapsed="false">
      <c r="A2823" s="7" t="n">
        <v>3147</v>
      </c>
      <c r="B2823" s="7" t="s">
        <v>3221</v>
      </c>
      <c r="C2823" s="7" t="s">
        <v>1754</v>
      </c>
      <c r="D2823" s="7" t="s">
        <v>10</v>
      </c>
      <c r="E2823" s="14" t="s">
        <v>2663</v>
      </c>
      <c r="F2823" s="97" t="s">
        <v>828</v>
      </c>
    </row>
    <row r="2824" customFormat="false" ht="105" hidden="false" customHeight="false" outlineLevel="0" collapsed="false">
      <c r="A2824" s="7" t="n">
        <v>3148</v>
      </c>
      <c r="B2824" s="7" t="s">
        <v>3222</v>
      </c>
      <c r="C2824" s="7" t="s">
        <v>1754</v>
      </c>
      <c r="D2824" s="7" t="s">
        <v>10</v>
      </c>
      <c r="E2824" s="21" t="s">
        <v>3223</v>
      </c>
      <c r="F2824" s="97" t="s">
        <v>2601</v>
      </c>
    </row>
    <row r="2825" customFormat="false" ht="60" hidden="true" customHeight="false" outlineLevel="0" collapsed="false">
      <c r="A2825" s="7" t="n">
        <v>3149</v>
      </c>
      <c r="B2825" s="7" t="s">
        <v>3224</v>
      </c>
      <c r="C2825" s="7" t="s">
        <v>1754</v>
      </c>
      <c r="D2825" s="7" t="s">
        <v>41</v>
      </c>
      <c r="E2825" s="14" t="s">
        <v>3225</v>
      </c>
      <c r="F2825" s="97" t="s">
        <v>23</v>
      </c>
    </row>
    <row r="2826" customFormat="false" ht="60" hidden="true" customHeight="false" outlineLevel="0" collapsed="false">
      <c r="A2826" s="7" t="n">
        <v>3150</v>
      </c>
      <c r="B2826" s="7" t="s">
        <v>3226</v>
      </c>
      <c r="C2826" s="7" t="s">
        <v>1754</v>
      </c>
      <c r="D2826" s="7" t="s">
        <v>41</v>
      </c>
      <c r="E2826" s="14" t="s">
        <v>3227</v>
      </c>
      <c r="F2826" s="97" t="s">
        <v>376</v>
      </c>
    </row>
    <row r="2827" customFormat="false" ht="135" hidden="true" customHeight="false" outlineLevel="0" collapsed="false">
      <c r="A2827" s="7" t="n">
        <v>3151</v>
      </c>
      <c r="B2827" s="7" t="s">
        <v>3228</v>
      </c>
      <c r="C2827" s="7" t="s">
        <v>1754</v>
      </c>
      <c r="D2827" s="7" t="s">
        <v>41</v>
      </c>
      <c r="E2827" s="14" t="s">
        <v>2671</v>
      </c>
      <c r="F2827" s="97" t="s">
        <v>23</v>
      </c>
    </row>
    <row r="2828" customFormat="false" ht="45" hidden="true" customHeight="false" outlineLevel="0" collapsed="false">
      <c r="A2828" s="7" t="n">
        <v>3152</v>
      </c>
      <c r="B2828" s="7" t="s">
        <v>3229</v>
      </c>
      <c r="C2828" s="7" t="s">
        <v>1754</v>
      </c>
      <c r="D2828" s="7" t="s">
        <v>41</v>
      </c>
      <c r="E2828" s="14" t="s">
        <v>2673</v>
      </c>
      <c r="F2828" s="97" t="s">
        <v>828</v>
      </c>
    </row>
    <row r="2829" customFormat="false" ht="75" hidden="true" customHeight="false" outlineLevel="0" collapsed="false">
      <c r="A2829" s="7" t="n">
        <v>3153</v>
      </c>
      <c r="B2829" s="7" t="s">
        <v>3230</v>
      </c>
      <c r="C2829" s="7" t="s">
        <v>1754</v>
      </c>
      <c r="D2829" s="7" t="s">
        <v>41</v>
      </c>
      <c r="E2829" s="14" t="s">
        <v>3231</v>
      </c>
      <c r="F2829" s="97" t="s">
        <v>828</v>
      </c>
    </row>
    <row r="2830" customFormat="false" ht="75" hidden="true" customHeight="false" outlineLevel="0" collapsed="false">
      <c r="A2830" s="7" t="n">
        <v>3154</v>
      </c>
      <c r="B2830" s="7" t="s">
        <v>3232</v>
      </c>
      <c r="C2830" s="7" t="s">
        <v>1754</v>
      </c>
      <c r="D2830" s="7" t="s">
        <v>41</v>
      </c>
      <c r="E2830" s="14" t="s">
        <v>3233</v>
      </c>
      <c r="F2830" s="97" t="s">
        <v>828</v>
      </c>
    </row>
    <row r="2831" customFormat="false" ht="60" hidden="true" customHeight="false" outlineLevel="0" collapsed="false">
      <c r="A2831" s="7" t="n">
        <v>3155</v>
      </c>
      <c r="B2831" s="7" t="s">
        <v>3234</v>
      </c>
      <c r="C2831" s="7" t="s">
        <v>1754</v>
      </c>
      <c r="D2831" s="7" t="s">
        <v>41</v>
      </c>
      <c r="E2831" s="14" t="s">
        <v>3235</v>
      </c>
      <c r="F2831" s="97" t="s">
        <v>828</v>
      </c>
    </row>
    <row r="2832" customFormat="false" ht="105" hidden="true" customHeight="false" outlineLevel="0" collapsed="false">
      <c r="A2832" s="7" t="n">
        <v>3156</v>
      </c>
      <c r="B2832" s="7" t="s">
        <v>3236</v>
      </c>
      <c r="C2832" s="7" t="s">
        <v>1754</v>
      </c>
      <c r="D2832" s="7" t="s">
        <v>41</v>
      </c>
      <c r="E2832" s="14" t="s">
        <v>3237</v>
      </c>
      <c r="F2832" s="97" t="s">
        <v>828</v>
      </c>
    </row>
    <row r="2833" customFormat="false" ht="60" hidden="true" customHeight="false" outlineLevel="0" collapsed="false">
      <c r="A2833" s="7" t="n">
        <v>3157</v>
      </c>
      <c r="B2833" s="7" t="s">
        <v>3238</v>
      </c>
      <c r="C2833" s="7" t="s">
        <v>1754</v>
      </c>
      <c r="D2833" s="7" t="s">
        <v>41</v>
      </c>
      <c r="E2833" s="14" t="s">
        <v>3239</v>
      </c>
      <c r="F2833" s="97" t="s">
        <v>828</v>
      </c>
    </row>
    <row r="2834" customFormat="false" ht="30" hidden="true" customHeight="false" outlineLevel="0" collapsed="false">
      <c r="A2834" s="7" t="n">
        <v>3158</v>
      </c>
      <c r="B2834" s="7" t="s">
        <v>3240</v>
      </c>
      <c r="C2834" s="7" t="s">
        <v>1754</v>
      </c>
      <c r="D2834" s="7" t="s">
        <v>41</v>
      </c>
      <c r="E2834" s="14" t="s">
        <v>3241</v>
      </c>
      <c r="F2834" s="97" t="s">
        <v>828</v>
      </c>
    </row>
    <row r="2835" customFormat="false" ht="90" hidden="false" customHeight="false" outlineLevel="0" collapsed="false">
      <c r="A2835" s="7" t="n">
        <v>3159</v>
      </c>
      <c r="B2835" s="7" t="s">
        <v>3242</v>
      </c>
      <c r="C2835" s="7" t="s">
        <v>1754</v>
      </c>
      <c r="D2835" s="7" t="s">
        <v>10</v>
      </c>
      <c r="E2835" s="14" t="s">
        <v>3243</v>
      </c>
      <c r="F2835" s="97" t="s">
        <v>3244</v>
      </c>
    </row>
    <row r="2836" customFormat="false" ht="30" hidden="false" customHeight="false" outlineLevel="0" collapsed="false">
      <c r="A2836" s="7" t="n">
        <v>3160</v>
      </c>
      <c r="B2836" s="7" t="s">
        <v>3245</v>
      </c>
      <c r="C2836" s="7" t="s">
        <v>1754</v>
      </c>
      <c r="D2836" s="7" t="s">
        <v>10</v>
      </c>
      <c r="E2836" s="14" t="s">
        <v>3246</v>
      </c>
      <c r="F2836" s="97" t="s">
        <v>376</v>
      </c>
    </row>
    <row r="2837" customFormat="false" ht="150" hidden="false" customHeight="false" outlineLevel="0" collapsed="false">
      <c r="A2837" s="7" t="n">
        <v>3161</v>
      </c>
      <c r="B2837" s="7" t="s">
        <v>3247</v>
      </c>
      <c r="C2837" s="7" t="s">
        <v>1754</v>
      </c>
      <c r="D2837" s="7" t="s">
        <v>10</v>
      </c>
      <c r="E2837" s="14" t="s">
        <v>2691</v>
      </c>
      <c r="F2837" s="97" t="s">
        <v>376</v>
      </c>
    </row>
    <row r="2838" customFormat="false" ht="30" hidden="false" customHeight="false" outlineLevel="0" collapsed="false">
      <c r="A2838" s="7" t="n">
        <v>3162</v>
      </c>
      <c r="B2838" s="7" t="s">
        <v>3248</v>
      </c>
      <c r="C2838" s="7" t="s">
        <v>1754</v>
      </c>
      <c r="D2838" s="7" t="s">
        <v>10</v>
      </c>
      <c r="E2838" s="14" t="s">
        <v>3249</v>
      </c>
      <c r="F2838" s="97" t="s">
        <v>2601</v>
      </c>
    </row>
    <row r="2839" customFormat="false" ht="30" hidden="false" customHeight="false" outlineLevel="0" collapsed="false">
      <c r="A2839" s="7" t="n">
        <v>3163</v>
      </c>
      <c r="B2839" s="7" t="s">
        <v>3250</v>
      </c>
      <c r="C2839" s="7" t="s">
        <v>1754</v>
      </c>
      <c r="D2839" s="7" t="s">
        <v>10</v>
      </c>
      <c r="E2839" s="123" t="s">
        <v>3251</v>
      </c>
      <c r="F2839" s="7" t="s">
        <v>23</v>
      </c>
    </row>
    <row r="2840" customFormat="false" ht="45" hidden="false" customHeight="false" outlineLevel="0" collapsed="false">
      <c r="A2840" s="7" t="n">
        <v>3164</v>
      </c>
      <c r="B2840" s="7" t="s">
        <v>3252</v>
      </c>
      <c r="C2840" s="7" t="s">
        <v>1754</v>
      </c>
      <c r="D2840" s="7" t="s">
        <v>10</v>
      </c>
      <c r="E2840" s="14" t="s">
        <v>3253</v>
      </c>
      <c r="F2840" s="97" t="s">
        <v>2785</v>
      </c>
    </row>
    <row r="2841" customFormat="false" ht="60" hidden="false" customHeight="false" outlineLevel="0" collapsed="false">
      <c r="A2841" s="7" t="n">
        <v>3165</v>
      </c>
      <c r="B2841" s="7" t="s">
        <v>3254</v>
      </c>
      <c r="C2841" s="7" t="s">
        <v>1754</v>
      </c>
      <c r="D2841" s="7" t="s">
        <v>10</v>
      </c>
      <c r="E2841" s="14" t="s">
        <v>3255</v>
      </c>
      <c r="F2841" s="97" t="s">
        <v>828</v>
      </c>
    </row>
    <row r="2842" customFormat="false" ht="60" hidden="false" customHeight="false" outlineLevel="0" collapsed="false">
      <c r="A2842" s="7" t="n">
        <v>3166</v>
      </c>
      <c r="B2842" s="7" t="s">
        <v>3256</v>
      </c>
      <c r="C2842" s="7" t="s">
        <v>1754</v>
      </c>
      <c r="D2842" s="7" t="s">
        <v>10</v>
      </c>
      <c r="E2842" s="14" t="s">
        <v>3257</v>
      </c>
      <c r="F2842" s="97" t="s">
        <v>828</v>
      </c>
    </row>
    <row r="2843" customFormat="false" ht="30" hidden="true" customHeight="false" outlineLevel="0" collapsed="false">
      <c r="A2843" s="7" t="n">
        <v>3167</v>
      </c>
      <c r="B2843" s="7" t="s">
        <v>3258</v>
      </c>
      <c r="C2843" s="7" t="s">
        <v>1754</v>
      </c>
      <c r="D2843" s="7" t="s">
        <v>41</v>
      </c>
      <c r="E2843" s="18" t="s">
        <v>3259</v>
      </c>
      <c r="F2843" s="94" t="s">
        <v>376</v>
      </c>
    </row>
    <row r="2844" customFormat="false" ht="45" hidden="false" customHeight="false" outlineLevel="0" collapsed="false">
      <c r="A2844" s="7" t="n">
        <v>3168</v>
      </c>
      <c r="B2844" s="7" t="s">
        <v>3260</v>
      </c>
      <c r="C2844" s="7" t="s">
        <v>1754</v>
      </c>
      <c r="D2844" s="7" t="s">
        <v>10</v>
      </c>
      <c r="E2844" s="18" t="s">
        <v>3022</v>
      </c>
      <c r="F2844" s="94" t="s">
        <v>376</v>
      </c>
    </row>
    <row r="2845" customFormat="false" ht="45" hidden="false" customHeight="false" outlineLevel="0" collapsed="false">
      <c r="A2845" s="7" t="n">
        <v>3169</v>
      </c>
      <c r="B2845" s="7" t="s">
        <v>3261</v>
      </c>
      <c r="C2845" s="7" t="s">
        <v>1754</v>
      </c>
      <c r="D2845" s="7" t="s">
        <v>10</v>
      </c>
      <c r="E2845" s="18" t="s">
        <v>3262</v>
      </c>
      <c r="F2845" s="94" t="s">
        <v>376</v>
      </c>
    </row>
    <row r="2846" customFormat="false" ht="30" hidden="false" customHeight="false" outlineLevel="0" collapsed="false">
      <c r="A2846" s="7" t="n">
        <v>3170</v>
      </c>
      <c r="B2846" s="7" t="s">
        <v>3263</v>
      </c>
      <c r="C2846" s="7" t="s">
        <v>1754</v>
      </c>
      <c r="D2846" s="7" t="s">
        <v>10</v>
      </c>
      <c r="E2846" s="18" t="s">
        <v>3264</v>
      </c>
      <c r="F2846" s="94" t="s">
        <v>376</v>
      </c>
    </row>
    <row r="2847" customFormat="false" ht="30" hidden="false" customHeight="false" outlineLevel="0" collapsed="false">
      <c r="A2847" s="7" t="n">
        <v>3171</v>
      </c>
      <c r="B2847" s="7" t="s">
        <v>3265</v>
      </c>
      <c r="C2847" s="7" t="s">
        <v>1754</v>
      </c>
      <c r="D2847" s="7" t="s">
        <v>10</v>
      </c>
      <c r="E2847" s="18" t="s">
        <v>3266</v>
      </c>
      <c r="F2847" s="94" t="s">
        <v>376</v>
      </c>
    </row>
    <row r="2848" customFormat="false" ht="30" hidden="false" customHeight="false" outlineLevel="0" collapsed="false">
      <c r="A2848" s="7" t="n">
        <v>3172</v>
      </c>
      <c r="B2848" s="7" t="s">
        <v>3267</v>
      </c>
      <c r="C2848" s="7" t="s">
        <v>1754</v>
      </c>
      <c r="D2848" s="7" t="s">
        <v>10</v>
      </c>
      <c r="E2848" s="18" t="s">
        <v>464</v>
      </c>
      <c r="F2848" s="94" t="s">
        <v>376</v>
      </c>
    </row>
    <row r="2849" customFormat="false" ht="45" hidden="false" customHeight="false" outlineLevel="0" collapsed="false">
      <c r="A2849" s="7" t="n">
        <v>3173</v>
      </c>
      <c r="B2849" s="7" t="s">
        <v>3268</v>
      </c>
      <c r="C2849" s="7" t="s">
        <v>1754</v>
      </c>
      <c r="D2849" s="7" t="s">
        <v>10</v>
      </c>
      <c r="E2849" s="18" t="s">
        <v>464</v>
      </c>
      <c r="F2849" s="94" t="s">
        <v>376</v>
      </c>
    </row>
    <row r="2850" customFormat="false" ht="30" hidden="false" customHeight="false" outlineLevel="0" collapsed="false">
      <c r="A2850" s="7" t="n">
        <v>3174</v>
      </c>
      <c r="B2850" s="7" t="s">
        <v>3269</v>
      </c>
      <c r="C2850" s="7" t="s">
        <v>1754</v>
      </c>
      <c r="D2850" s="7" t="s">
        <v>10</v>
      </c>
      <c r="E2850" s="18" t="s">
        <v>464</v>
      </c>
      <c r="F2850" s="94" t="s">
        <v>376</v>
      </c>
    </row>
    <row r="2851" customFormat="false" ht="30" hidden="false" customHeight="false" outlineLevel="0" collapsed="false">
      <c r="A2851" s="7" t="n">
        <v>3175</v>
      </c>
      <c r="B2851" s="7" t="s">
        <v>3267</v>
      </c>
      <c r="C2851" s="7" t="s">
        <v>1754</v>
      </c>
      <c r="D2851" s="7" t="s">
        <v>10</v>
      </c>
      <c r="E2851" s="18" t="s">
        <v>3270</v>
      </c>
      <c r="F2851" s="94" t="s">
        <v>828</v>
      </c>
    </row>
    <row r="2852" customFormat="false" ht="45" hidden="false" customHeight="false" outlineLevel="0" collapsed="false">
      <c r="A2852" s="7" t="n">
        <v>3176</v>
      </c>
      <c r="B2852" s="7" t="s">
        <v>3268</v>
      </c>
      <c r="C2852" s="7" t="s">
        <v>1754</v>
      </c>
      <c r="D2852" s="7" t="s">
        <v>10</v>
      </c>
      <c r="E2852" s="18" t="s">
        <v>3270</v>
      </c>
      <c r="F2852" s="94" t="s">
        <v>828</v>
      </c>
    </row>
    <row r="2853" customFormat="false" ht="30" hidden="false" customHeight="false" outlineLevel="0" collapsed="false">
      <c r="A2853" s="7" t="n">
        <v>3177</v>
      </c>
      <c r="B2853" s="7" t="s">
        <v>3269</v>
      </c>
      <c r="C2853" s="7" t="s">
        <v>1754</v>
      </c>
      <c r="D2853" s="7" t="s">
        <v>10</v>
      </c>
      <c r="E2853" s="18" t="s">
        <v>3270</v>
      </c>
      <c r="F2853" s="94" t="s">
        <v>828</v>
      </c>
    </row>
    <row r="2854" customFormat="false" ht="60" hidden="false" customHeight="false" outlineLevel="0" collapsed="false">
      <c r="A2854" s="7" t="n">
        <v>3178</v>
      </c>
      <c r="B2854" s="7" t="s">
        <v>3271</v>
      </c>
      <c r="C2854" s="7" t="s">
        <v>1754</v>
      </c>
      <c r="D2854" s="7" t="s">
        <v>10</v>
      </c>
      <c r="E2854" s="18" t="s">
        <v>3272</v>
      </c>
      <c r="F2854" s="94" t="s">
        <v>376</v>
      </c>
    </row>
    <row r="2855" customFormat="false" ht="30" hidden="false" customHeight="false" outlineLevel="0" collapsed="false">
      <c r="A2855" s="7" t="n">
        <v>3179</v>
      </c>
      <c r="B2855" s="7" t="s">
        <v>3271</v>
      </c>
      <c r="C2855" s="7" t="s">
        <v>1754</v>
      </c>
      <c r="D2855" s="7" t="s">
        <v>10</v>
      </c>
      <c r="E2855" s="18" t="s">
        <v>3035</v>
      </c>
      <c r="F2855" s="94" t="s">
        <v>2601</v>
      </c>
    </row>
    <row r="2856" customFormat="false" ht="75" hidden="false" customHeight="false" outlineLevel="0" collapsed="false">
      <c r="A2856" s="7" t="n">
        <v>3180</v>
      </c>
      <c r="B2856" s="7" t="s">
        <v>3273</v>
      </c>
      <c r="C2856" s="7" t="s">
        <v>1754</v>
      </c>
      <c r="D2856" s="7" t="s">
        <v>10</v>
      </c>
      <c r="E2856" s="18" t="s">
        <v>3037</v>
      </c>
      <c r="F2856" s="94" t="s">
        <v>828</v>
      </c>
    </row>
    <row r="2857" customFormat="false" ht="30" hidden="false" customHeight="false" outlineLevel="0" collapsed="false">
      <c r="A2857" s="7" t="n">
        <v>3181</v>
      </c>
      <c r="B2857" s="7" t="s">
        <v>3274</v>
      </c>
      <c r="C2857" s="7" t="s">
        <v>1754</v>
      </c>
      <c r="D2857" s="7" t="s">
        <v>10</v>
      </c>
      <c r="E2857" s="18" t="s">
        <v>3275</v>
      </c>
      <c r="F2857" s="94" t="s">
        <v>828</v>
      </c>
    </row>
    <row r="2858" customFormat="false" ht="30" hidden="false" customHeight="false" outlineLevel="0" collapsed="false">
      <c r="A2858" s="7" t="n">
        <v>3182</v>
      </c>
      <c r="B2858" s="7" t="s">
        <v>3276</v>
      </c>
      <c r="C2858" s="7" t="s">
        <v>1754</v>
      </c>
      <c r="D2858" s="7" t="s">
        <v>10</v>
      </c>
      <c r="E2858" s="18" t="s">
        <v>3277</v>
      </c>
      <c r="F2858" s="94" t="s">
        <v>2939</v>
      </c>
    </row>
    <row r="2859" customFormat="false" ht="30" hidden="false" customHeight="false" outlineLevel="0" collapsed="false">
      <c r="A2859" s="7" t="n">
        <v>3183</v>
      </c>
      <c r="B2859" s="7" t="s">
        <v>3276</v>
      </c>
      <c r="C2859" s="7" t="s">
        <v>1754</v>
      </c>
      <c r="D2859" s="7" t="s">
        <v>10</v>
      </c>
      <c r="E2859" s="18" t="s">
        <v>3278</v>
      </c>
      <c r="F2859" s="94" t="s">
        <v>2940</v>
      </c>
    </row>
    <row r="2860" customFormat="false" ht="30" hidden="false" customHeight="false" outlineLevel="0" collapsed="false">
      <c r="A2860" s="7" t="n">
        <v>3184</v>
      </c>
      <c r="B2860" s="7" t="s">
        <v>3279</v>
      </c>
      <c r="C2860" s="7" t="s">
        <v>1754</v>
      </c>
      <c r="D2860" s="7" t="s">
        <v>10</v>
      </c>
      <c r="E2860" s="124" t="s">
        <v>3280</v>
      </c>
      <c r="F2860" s="94" t="s">
        <v>23</v>
      </c>
    </row>
    <row r="2861" customFormat="false" ht="30" hidden="false" customHeight="false" outlineLevel="0" collapsed="false">
      <c r="A2861" s="7" t="n">
        <v>3185</v>
      </c>
      <c r="B2861" s="7" t="s">
        <v>3281</v>
      </c>
      <c r="C2861" s="7" t="s">
        <v>1754</v>
      </c>
      <c r="D2861" s="7" t="s">
        <v>10</v>
      </c>
      <c r="E2861" s="124" t="s">
        <v>3282</v>
      </c>
      <c r="F2861" s="94" t="s">
        <v>23</v>
      </c>
    </row>
    <row r="2862" customFormat="false" ht="30" hidden="false" customHeight="false" outlineLevel="0" collapsed="false">
      <c r="A2862" s="7" t="n">
        <v>3186</v>
      </c>
      <c r="B2862" s="7" t="s">
        <v>3281</v>
      </c>
      <c r="C2862" s="7" t="s">
        <v>1754</v>
      </c>
      <c r="D2862" s="7" t="s">
        <v>10</v>
      </c>
      <c r="E2862" s="124" t="s">
        <v>3283</v>
      </c>
      <c r="F2862" s="94" t="s">
        <v>828</v>
      </c>
    </row>
    <row r="2863" customFormat="false" ht="30" hidden="false" customHeight="false" outlineLevel="0" collapsed="false">
      <c r="A2863" s="7" t="n">
        <v>3187</v>
      </c>
      <c r="B2863" s="7" t="s">
        <v>3284</v>
      </c>
      <c r="C2863" s="7" t="s">
        <v>1754</v>
      </c>
      <c r="D2863" s="7" t="s">
        <v>10</v>
      </c>
      <c r="E2863" s="124" t="s">
        <v>3285</v>
      </c>
      <c r="F2863" s="94" t="s">
        <v>376</v>
      </c>
    </row>
    <row r="2864" customFormat="false" ht="30" hidden="false" customHeight="false" outlineLevel="0" collapsed="false">
      <c r="A2864" s="7" t="n">
        <v>3188</v>
      </c>
      <c r="B2864" s="7" t="s">
        <v>3284</v>
      </c>
      <c r="C2864" s="7" t="s">
        <v>1754</v>
      </c>
      <c r="D2864" s="7" t="s">
        <v>10</v>
      </c>
      <c r="E2864" s="124" t="s">
        <v>3286</v>
      </c>
      <c r="F2864" s="94" t="s">
        <v>2601</v>
      </c>
    </row>
    <row r="2865" customFormat="false" ht="30" hidden="true" customHeight="false" outlineLevel="0" collapsed="false">
      <c r="A2865" s="7" t="n">
        <v>3189</v>
      </c>
      <c r="B2865" s="7" t="s">
        <v>3287</v>
      </c>
      <c r="C2865" s="7" t="s">
        <v>1754</v>
      </c>
      <c r="D2865" s="7" t="s">
        <v>41</v>
      </c>
      <c r="E2865" s="124" t="s">
        <v>3259</v>
      </c>
      <c r="F2865" s="94" t="s">
        <v>376</v>
      </c>
    </row>
    <row r="2866" customFormat="false" ht="45" hidden="false" customHeight="false" outlineLevel="0" collapsed="false">
      <c r="A2866" s="7" t="n">
        <v>3190</v>
      </c>
      <c r="B2866" s="7" t="s">
        <v>3288</v>
      </c>
      <c r="C2866" s="7" t="s">
        <v>1754</v>
      </c>
      <c r="D2866" s="7" t="s">
        <v>10</v>
      </c>
      <c r="E2866" s="124" t="s">
        <v>3262</v>
      </c>
      <c r="F2866" s="94" t="s">
        <v>376</v>
      </c>
    </row>
    <row r="2867" customFormat="false" ht="30" hidden="false" customHeight="false" outlineLevel="0" collapsed="false">
      <c r="A2867" s="7" t="n">
        <v>3191</v>
      </c>
      <c r="B2867" s="7" t="s">
        <v>3289</v>
      </c>
      <c r="C2867" s="7" t="s">
        <v>1754</v>
      </c>
      <c r="D2867" s="7" t="s">
        <v>10</v>
      </c>
      <c r="E2867" s="124" t="s">
        <v>3264</v>
      </c>
      <c r="F2867" s="94" t="s">
        <v>376</v>
      </c>
    </row>
    <row r="2868" customFormat="false" ht="30" hidden="false" customHeight="false" outlineLevel="0" collapsed="false">
      <c r="A2868" s="7" t="n">
        <v>3192</v>
      </c>
      <c r="B2868" s="7" t="s">
        <v>3290</v>
      </c>
      <c r="C2868" s="7" t="s">
        <v>1754</v>
      </c>
      <c r="D2868" s="7" t="s">
        <v>10</v>
      </c>
      <c r="E2868" s="124" t="s">
        <v>3266</v>
      </c>
      <c r="F2868" s="94" t="s">
        <v>23</v>
      </c>
    </row>
    <row r="2869" customFormat="false" ht="30" hidden="false" customHeight="false" outlineLevel="0" collapsed="false">
      <c r="A2869" s="7" t="n">
        <v>3193</v>
      </c>
      <c r="B2869" s="7" t="s">
        <v>3291</v>
      </c>
      <c r="C2869" s="7" t="s">
        <v>1754</v>
      </c>
      <c r="D2869" s="7" t="s">
        <v>10</v>
      </c>
      <c r="E2869" s="124" t="s">
        <v>464</v>
      </c>
      <c r="F2869" s="94" t="s">
        <v>23</v>
      </c>
    </row>
    <row r="2870" customFormat="false" ht="30" hidden="false" customHeight="false" outlineLevel="0" collapsed="false">
      <c r="A2870" s="7" t="n">
        <v>3194</v>
      </c>
      <c r="B2870" s="7" t="s">
        <v>3292</v>
      </c>
      <c r="C2870" s="7" t="s">
        <v>1754</v>
      </c>
      <c r="D2870" s="7" t="s">
        <v>10</v>
      </c>
      <c r="E2870" s="124" t="s">
        <v>464</v>
      </c>
      <c r="F2870" s="94" t="s">
        <v>23</v>
      </c>
    </row>
    <row r="2871" customFormat="false" ht="30" hidden="false" customHeight="false" outlineLevel="0" collapsed="false">
      <c r="A2871" s="7" t="n">
        <v>3195</v>
      </c>
      <c r="B2871" s="7" t="s">
        <v>3293</v>
      </c>
      <c r="C2871" s="7" t="s">
        <v>1754</v>
      </c>
      <c r="D2871" s="7" t="s">
        <v>10</v>
      </c>
      <c r="E2871" s="124" t="s">
        <v>464</v>
      </c>
      <c r="F2871" s="94" t="s">
        <v>23</v>
      </c>
    </row>
    <row r="2872" customFormat="false" ht="45" hidden="false" customHeight="false" outlineLevel="0" collapsed="false">
      <c r="A2872" s="7" t="n">
        <v>3196</v>
      </c>
      <c r="B2872" s="7" t="s">
        <v>3294</v>
      </c>
      <c r="C2872" s="7" t="s">
        <v>1754</v>
      </c>
      <c r="D2872" s="7" t="s">
        <v>10</v>
      </c>
      <c r="E2872" s="124" t="s">
        <v>464</v>
      </c>
      <c r="F2872" s="94" t="s">
        <v>23</v>
      </c>
    </row>
    <row r="2873" customFormat="false" ht="30" hidden="false" customHeight="false" outlineLevel="0" collapsed="false">
      <c r="A2873" s="7" t="n">
        <v>3197</v>
      </c>
      <c r="B2873" s="7" t="s">
        <v>3291</v>
      </c>
      <c r="C2873" s="7" t="s">
        <v>1754</v>
      </c>
      <c r="D2873" s="7" t="s">
        <v>10</v>
      </c>
      <c r="E2873" s="124" t="s">
        <v>3270</v>
      </c>
      <c r="F2873" s="94" t="s">
        <v>2601</v>
      </c>
    </row>
    <row r="2874" customFormat="false" ht="30" hidden="false" customHeight="false" outlineLevel="0" collapsed="false">
      <c r="A2874" s="7" t="n">
        <v>3198</v>
      </c>
      <c r="B2874" s="7" t="s">
        <v>3292</v>
      </c>
      <c r="C2874" s="7" t="s">
        <v>1754</v>
      </c>
      <c r="D2874" s="7" t="s">
        <v>10</v>
      </c>
      <c r="E2874" s="124" t="s">
        <v>3270</v>
      </c>
      <c r="F2874" s="94" t="s">
        <v>2601</v>
      </c>
    </row>
    <row r="2875" customFormat="false" ht="30" hidden="false" customHeight="false" outlineLevel="0" collapsed="false">
      <c r="A2875" s="7" t="n">
        <v>3199</v>
      </c>
      <c r="B2875" s="7" t="s">
        <v>3293</v>
      </c>
      <c r="C2875" s="7" t="s">
        <v>1754</v>
      </c>
      <c r="D2875" s="7" t="s">
        <v>10</v>
      </c>
      <c r="E2875" s="124" t="s">
        <v>3270</v>
      </c>
      <c r="F2875" s="94" t="s">
        <v>2601</v>
      </c>
    </row>
    <row r="2876" customFormat="false" ht="45" hidden="false" customHeight="false" outlineLevel="0" collapsed="false">
      <c r="A2876" s="7" t="n">
        <v>3200</v>
      </c>
      <c r="B2876" s="7" t="s">
        <v>3294</v>
      </c>
      <c r="C2876" s="7" t="s">
        <v>1754</v>
      </c>
      <c r="D2876" s="7" t="s">
        <v>10</v>
      </c>
      <c r="E2876" s="124" t="s">
        <v>3270</v>
      </c>
      <c r="F2876" s="94" t="s">
        <v>2601</v>
      </c>
    </row>
    <row r="2877" customFormat="false" ht="30" hidden="false" customHeight="false" outlineLevel="0" collapsed="false">
      <c r="A2877" s="7" t="n">
        <v>3201</v>
      </c>
      <c r="B2877" s="7" t="s">
        <v>3295</v>
      </c>
      <c r="C2877" s="7" t="s">
        <v>1754</v>
      </c>
      <c r="D2877" s="7" t="s">
        <v>10</v>
      </c>
      <c r="E2877" s="124" t="s">
        <v>3296</v>
      </c>
      <c r="F2877" s="94" t="s">
        <v>376</v>
      </c>
    </row>
    <row r="2878" customFormat="false" ht="30" hidden="false" customHeight="false" outlineLevel="0" collapsed="false">
      <c r="A2878" s="7" t="n">
        <v>3202</v>
      </c>
      <c r="B2878" s="7" t="s">
        <v>3297</v>
      </c>
      <c r="C2878" s="7" t="s">
        <v>1754</v>
      </c>
      <c r="D2878" s="7" t="s">
        <v>10</v>
      </c>
      <c r="E2878" s="124" t="s">
        <v>3298</v>
      </c>
      <c r="F2878" s="94" t="s">
        <v>23</v>
      </c>
    </row>
    <row r="2879" customFormat="false" ht="30" hidden="false" customHeight="false" outlineLevel="0" collapsed="false">
      <c r="A2879" s="7" t="n">
        <v>3203</v>
      </c>
      <c r="B2879" s="7" t="s">
        <v>3299</v>
      </c>
      <c r="C2879" s="7" t="s">
        <v>1754</v>
      </c>
      <c r="D2879" s="7" t="s">
        <v>10</v>
      </c>
      <c r="E2879" s="124" t="s">
        <v>3277</v>
      </c>
      <c r="F2879" s="94" t="s">
        <v>2939</v>
      </c>
    </row>
    <row r="2880" customFormat="false" ht="30" hidden="false" customHeight="false" outlineLevel="0" collapsed="false">
      <c r="A2880" s="7" t="n">
        <v>3204</v>
      </c>
      <c r="B2880" s="7" t="s">
        <v>3299</v>
      </c>
      <c r="C2880" s="7" t="s">
        <v>1754</v>
      </c>
      <c r="D2880" s="7" t="s">
        <v>10</v>
      </c>
      <c r="E2880" s="124" t="s">
        <v>3278</v>
      </c>
      <c r="F2880" s="94" t="s">
        <v>2940</v>
      </c>
    </row>
    <row r="2881" customFormat="false" ht="30" hidden="true" customHeight="false" outlineLevel="0" collapsed="false">
      <c r="A2881" s="7" t="n">
        <v>3205</v>
      </c>
      <c r="B2881" s="7" t="s">
        <v>3300</v>
      </c>
      <c r="C2881" s="7" t="s">
        <v>1754</v>
      </c>
      <c r="D2881" s="7" t="s">
        <v>41</v>
      </c>
      <c r="E2881" s="18" t="s">
        <v>3301</v>
      </c>
      <c r="F2881" s="94" t="s">
        <v>376</v>
      </c>
    </row>
    <row r="2882" customFormat="false" ht="45" hidden="false" customHeight="false" outlineLevel="0" collapsed="false">
      <c r="A2882" s="7" t="n">
        <v>3206</v>
      </c>
      <c r="B2882" s="7" t="s">
        <v>3302</v>
      </c>
      <c r="C2882" s="7" t="s">
        <v>1754</v>
      </c>
      <c r="D2882" s="7" t="s">
        <v>10</v>
      </c>
      <c r="E2882" s="18" t="s">
        <v>3303</v>
      </c>
      <c r="F2882" s="94" t="s">
        <v>23</v>
      </c>
    </row>
    <row r="2883" customFormat="false" ht="30" hidden="false" customHeight="false" outlineLevel="0" collapsed="false">
      <c r="A2883" s="7" t="n">
        <v>3207</v>
      </c>
      <c r="B2883" s="7" t="s">
        <v>3304</v>
      </c>
      <c r="C2883" s="7" t="s">
        <v>1754</v>
      </c>
      <c r="D2883" s="7" t="s">
        <v>10</v>
      </c>
      <c r="E2883" s="18" t="s">
        <v>3305</v>
      </c>
      <c r="F2883" s="94" t="s">
        <v>23</v>
      </c>
    </row>
    <row r="2884" customFormat="false" ht="81.75" hidden="false" customHeight="true" outlineLevel="0" collapsed="false">
      <c r="A2884" s="7" t="n">
        <v>3208</v>
      </c>
      <c r="B2884" s="7" t="s">
        <v>3306</v>
      </c>
      <c r="C2884" s="7" t="s">
        <v>1754</v>
      </c>
      <c r="D2884" s="7" t="s">
        <v>10</v>
      </c>
      <c r="E2884" s="21" t="s">
        <v>3307</v>
      </c>
      <c r="F2884" s="7" t="s">
        <v>376</v>
      </c>
    </row>
    <row r="2885" customFormat="false" ht="60" hidden="false" customHeight="false" outlineLevel="0" collapsed="false">
      <c r="A2885" s="7" t="n">
        <v>3209</v>
      </c>
      <c r="B2885" s="7" t="s">
        <v>3308</v>
      </c>
      <c r="C2885" s="7" t="s">
        <v>1754</v>
      </c>
      <c r="D2885" s="7" t="s">
        <v>10</v>
      </c>
      <c r="E2885" s="14" t="s">
        <v>3309</v>
      </c>
      <c r="F2885" s="7" t="s">
        <v>376</v>
      </c>
    </row>
    <row r="2886" customFormat="false" ht="30" hidden="false" customHeight="false" outlineLevel="0" collapsed="false">
      <c r="A2886" s="7" t="n">
        <v>3210</v>
      </c>
      <c r="B2886" s="7" t="s">
        <v>3310</v>
      </c>
      <c r="C2886" s="7" t="s">
        <v>1754</v>
      </c>
      <c r="D2886" s="7" t="s">
        <v>10</v>
      </c>
      <c r="E2886" s="14" t="s">
        <v>3311</v>
      </c>
      <c r="F2886" s="7" t="s">
        <v>828</v>
      </c>
    </row>
    <row r="2887" customFormat="false" ht="30" hidden="false" customHeight="false" outlineLevel="0" collapsed="false">
      <c r="A2887" s="7" t="n">
        <v>3211</v>
      </c>
      <c r="B2887" s="7" t="s">
        <v>3312</v>
      </c>
      <c r="C2887" s="7" t="s">
        <v>1754</v>
      </c>
      <c r="D2887" s="7" t="s">
        <v>10</v>
      </c>
      <c r="E2887" s="14" t="s">
        <v>3313</v>
      </c>
      <c r="F2887" s="7" t="s">
        <v>3314</v>
      </c>
    </row>
    <row r="2888" customFormat="false" ht="30" hidden="false" customHeight="false" outlineLevel="0" collapsed="false">
      <c r="A2888" s="7" t="n">
        <v>3212</v>
      </c>
      <c r="B2888" s="7" t="s">
        <v>3315</v>
      </c>
      <c r="C2888" s="7" t="s">
        <v>1754</v>
      </c>
      <c r="D2888" s="7" t="s">
        <v>10</v>
      </c>
      <c r="E2888" s="14" t="s">
        <v>3316</v>
      </c>
      <c r="F2888" s="7" t="s">
        <v>828</v>
      </c>
    </row>
    <row r="2889" customFormat="false" ht="30" hidden="false" customHeight="false" outlineLevel="0" collapsed="false">
      <c r="A2889" s="7" t="n">
        <v>3213</v>
      </c>
      <c r="B2889" s="7" t="s">
        <v>3317</v>
      </c>
      <c r="C2889" s="7" t="s">
        <v>1754</v>
      </c>
      <c r="D2889" s="7" t="s">
        <v>10</v>
      </c>
      <c r="E2889" s="14" t="s">
        <v>3318</v>
      </c>
      <c r="F2889" s="7" t="s">
        <v>828</v>
      </c>
    </row>
    <row r="2890" customFormat="false" ht="45" hidden="false" customHeight="false" outlineLevel="0" collapsed="false">
      <c r="A2890" s="7" t="n">
        <v>3214</v>
      </c>
      <c r="B2890" s="7" t="s">
        <v>3319</v>
      </c>
      <c r="C2890" s="7" t="s">
        <v>1754</v>
      </c>
      <c r="D2890" s="7" t="s">
        <v>10</v>
      </c>
      <c r="E2890" s="14" t="s">
        <v>3320</v>
      </c>
      <c r="F2890" s="7" t="s">
        <v>376</v>
      </c>
    </row>
    <row r="2891" customFormat="false" ht="30" hidden="false" customHeight="false" outlineLevel="0" collapsed="false">
      <c r="A2891" s="7" t="n">
        <v>3215</v>
      </c>
      <c r="B2891" s="7" t="s">
        <v>3321</v>
      </c>
      <c r="C2891" s="7" t="s">
        <v>1754</v>
      </c>
      <c r="D2891" s="7" t="s">
        <v>10</v>
      </c>
      <c r="E2891" s="14" t="s">
        <v>3322</v>
      </c>
      <c r="F2891" s="7" t="s">
        <v>828</v>
      </c>
    </row>
    <row r="2892" customFormat="false" ht="30" hidden="false" customHeight="false" outlineLevel="0" collapsed="false">
      <c r="A2892" s="7" t="n">
        <v>3216</v>
      </c>
      <c r="B2892" s="7" t="s">
        <v>3323</v>
      </c>
      <c r="C2892" s="7" t="s">
        <v>1754</v>
      </c>
      <c r="D2892" s="7" t="s">
        <v>10</v>
      </c>
      <c r="E2892" s="14" t="s">
        <v>3324</v>
      </c>
      <c r="F2892" s="7" t="s">
        <v>828</v>
      </c>
    </row>
    <row r="2893" customFormat="false" ht="45" hidden="false" customHeight="false" outlineLevel="0" collapsed="false">
      <c r="A2893" s="7" t="n">
        <v>3217</v>
      </c>
      <c r="B2893" s="7" t="s">
        <v>3325</v>
      </c>
      <c r="C2893" s="7" t="s">
        <v>1754</v>
      </c>
      <c r="D2893" s="7" t="s">
        <v>10</v>
      </c>
      <c r="E2893" s="125" t="s">
        <v>3326</v>
      </c>
      <c r="F2893" s="7" t="s">
        <v>828</v>
      </c>
    </row>
    <row r="2894" customFormat="false" ht="90" hidden="false" customHeight="false" outlineLevel="0" collapsed="false">
      <c r="A2894" s="7" t="n">
        <v>3218</v>
      </c>
      <c r="B2894" s="7" t="s">
        <v>3327</v>
      </c>
      <c r="C2894" s="7" t="s">
        <v>1754</v>
      </c>
      <c r="D2894" s="7" t="s">
        <v>10</v>
      </c>
      <c r="E2894" s="18" t="s">
        <v>3328</v>
      </c>
      <c r="F2894" s="7" t="s">
        <v>60</v>
      </c>
    </row>
    <row r="2895" customFormat="false" ht="45" hidden="false" customHeight="false" outlineLevel="0" collapsed="false">
      <c r="A2895" s="7" t="n">
        <v>3219</v>
      </c>
      <c r="B2895" s="7" t="s">
        <v>3329</v>
      </c>
      <c r="C2895" s="7" t="s">
        <v>1754</v>
      </c>
      <c r="D2895" s="7" t="s">
        <v>10</v>
      </c>
      <c r="E2895" s="14" t="s">
        <v>3330</v>
      </c>
      <c r="F2895" s="7" t="s">
        <v>376</v>
      </c>
    </row>
    <row r="2896" customFormat="false" ht="75" hidden="false" customHeight="false" outlineLevel="0" collapsed="false">
      <c r="A2896" s="7" t="n">
        <v>3220</v>
      </c>
      <c r="B2896" s="7" t="s">
        <v>3331</v>
      </c>
      <c r="C2896" s="7" t="s">
        <v>1754</v>
      </c>
      <c r="D2896" s="7" t="s">
        <v>10</v>
      </c>
      <c r="E2896" s="14" t="s">
        <v>3332</v>
      </c>
      <c r="F2896" s="7" t="s">
        <v>376</v>
      </c>
    </row>
    <row r="2897" customFormat="false" ht="30" hidden="false" customHeight="false" outlineLevel="0" collapsed="false">
      <c r="A2897" s="7" t="n">
        <v>3221</v>
      </c>
      <c r="B2897" s="7" t="s">
        <v>3333</v>
      </c>
      <c r="C2897" s="7" t="s">
        <v>1754</v>
      </c>
      <c r="D2897" s="7" t="s">
        <v>10</v>
      </c>
      <c r="E2897" s="126" t="s">
        <v>3334</v>
      </c>
      <c r="F2897" s="7" t="s">
        <v>828</v>
      </c>
    </row>
    <row r="2898" customFormat="false" ht="60" hidden="false" customHeight="false" outlineLevel="0" collapsed="false">
      <c r="A2898" s="7" t="n">
        <v>3222</v>
      </c>
      <c r="B2898" s="7" t="s">
        <v>3335</v>
      </c>
      <c r="C2898" s="7" t="s">
        <v>1754</v>
      </c>
      <c r="D2898" s="7" t="s">
        <v>10</v>
      </c>
      <c r="E2898" s="18" t="s">
        <v>3336</v>
      </c>
      <c r="F2898" s="7" t="s">
        <v>828</v>
      </c>
    </row>
    <row r="2899" customFormat="false" ht="94.5" hidden="false" customHeight="true" outlineLevel="0" collapsed="false">
      <c r="A2899" s="7" t="n">
        <v>3223</v>
      </c>
      <c r="B2899" s="7" t="s">
        <v>3337</v>
      </c>
      <c r="C2899" s="7" t="s">
        <v>1754</v>
      </c>
      <c r="D2899" s="7" t="s">
        <v>10</v>
      </c>
      <c r="E2899" s="89" t="s">
        <v>3338</v>
      </c>
      <c r="F2899" s="7" t="s">
        <v>828</v>
      </c>
    </row>
    <row r="2900" customFormat="false" ht="60.75" hidden="false" customHeight="true" outlineLevel="0" collapsed="false">
      <c r="A2900" s="7" t="n">
        <v>3224</v>
      </c>
      <c r="B2900" s="7" t="s">
        <v>3339</v>
      </c>
      <c r="C2900" s="7" t="s">
        <v>1754</v>
      </c>
      <c r="D2900" s="7" t="s">
        <v>10</v>
      </c>
      <c r="E2900" s="89" t="s">
        <v>3340</v>
      </c>
      <c r="F2900" s="7" t="s">
        <v>828</v>
      </c>
    </row>
    <row r="2901" customFormat="false" ht="45" hidden="false" customHeight="false" outlineLevel="0" collapsed="false">
      <c r="A2901" s="7" t="n">
        <v>3225</v>
      </c>
      <c r="B2901" s="1" t="s">
        <v>3341</v>
      </c>
      <c r="C2901" s="7" t="s">
        <v>1754</v>
      </c>
      <c r="D2901" s="7" t="s">
        <v>10</v>
      </c>
      <c r="E2901" s="127" t="s">
        <v>3342</v>
      </c>
      <c r="F2901" s="7" t="s">
        <v>828</v>
      </c>
    </row>
    <row r="2902" customFormat="false" ht="120" hidden="false" customHeight="true" outlineLevel="0" collapsed="false">
      <c r="A2902" s="7" t="n">
        <v>3226</v>
      </c>
      <c r="B2902" s="7" t="s">
        <v>3343</v>
      </c>
      <c r="C2902" s="7" t="s">
        <v>1754</v>
      </c>
      <c r="D2902" s="7" t="s">
        <v>10</v>
      </c>
      <c r="E2902" s="14" t="s">
        <v>3344</v>
      </c>
      <c r="F2902" s="7" t="s">
        <v>828</v>
      </c>
    </row>
    <row r="2903" customFormat="false" ht="179.25" hidden="false" customHeight="true" outlineLevel="0" collapsed="false">
      <c r="A2903" s="7" t="n">
        <v>3227</v>
      </c>
      <c r="B2903" s="7" t="s">
        <v>3345</v>
      </c>
      <c r="C2903" s="7" t="s">
        <v>1754</v>
      </c>
      <c r="D2903" s="7" t="s">
        <v>10</v>
      </c>
      <c r="E2903" s="127" t="s">
        <v>3346</v>
      </c>
      <c r="F2903" s="7" t="s">
        <v>828</v>
      </c>
    </row>
    <row r="2904" customFormat="false" ht="60" hidden="false" customHeight="false" outlineLevel="0" collapsed="false">
      <c r="A2904" s="7" t="n">
        <v>3228</v>
      </c>
      <c r="B2904" s="7" t="s">
        <v>3347</v>
      </c>
      <c r="C2904" s="7" t="s">
        <v>1754</v>
      </c>
      <c r="D2904" s="7" t="s">
        <v>10</v>
      </c>
      <c r="E2904" s="14" t="s">
        <v>3348</v>
      </c>
      <c r="F2904" s="7" t="s">
        <v>851</v>
      </c>
    </row>
    <row r="2905" customFormat="false" ht="30" hidden="false" customHeight="false" outlineLevel="0" collapsed="false">
      <c r="A2905" s="7" t="n">
        <v>3229</v>
      </c>
      <c r="B2905" s="7" t="s">
        <v>3349</v>
      </c>
      <c r="C2905" s="7" t="s">
        <v>1754</v>
      </c>
      <c r="D2905" s="7" t="s">
        <v>10</v>
      </c>
      <c r="E2905" s="14" t="s">
        <v>3350</v>
      </c>
      <c r="F2905" s="7" t="s">
        <v>828</v>
      </c>
    </row>
    <row r="2906" customFormat="false" ht="30" hidden="false" customHeight="false" outlineLevel="0" collapsed="false">
      <c r="A2906" s="7" t="n">
        <v>3230</v>
      </c>
      <c r="B2906" s="7" t="s">
        <v>3351</v>
      </c>
      <c r="C2906" s="7" t="s">
        <v>1754</v>
      </c>
      <c r="D2906" s="7" t="s">
        <v>10</v>
      </c>
      <c r="E2906" s="14" t="s">
        <v>3352</v>
      </c>
      <c r="F2906" s="7" t="s">
        <v>828</v>
      </c>
    </row>
    <row r="2907" customFormat="false" ht="30" hidden="false" customHeight="false" outlineLevel="0" collapsed="false">
      <c r="A2907" s="7" t="n">
        <v>3231</v>
      </c>
      <c r="B2907" s="7" t="s">
        <v>3353</v>
      </c>
      <c r="C2907" s="7" t="s">
        <v>1754</v>
      </c>
      <c r="D2907" s="7" t="s">
        <v>10</v>
      </c>
      <c r="E2907" s="14" t="s">
        <v>3354</v>
      </c>
      <c r="F2907" s="7" t="s">
        <v>828</v>
      </c>
    </row>
    <row r="2908" customFormat="false" ht="45" hidden="true" customHeight="false" outlineLevel="0" collapsed="false">
      <c r="A2908" s="7" t="n">
        <v>3232</v>
      </c>
      <c r="B2908" s="7" t="s">
        <v>3355</v>
      </c>
      <c r="C2908" s="7" t="s">
        <v>1754</v>
      </c>
      <c r="D2908" s="7" t="s">
        <v>41</v>
      </c>
      <c r="E2908" s="18" t="s">
        <v>3356</v>
      </c>
      <c r="F2908" s="94" t="s">
        <v>376</v>
      </c>
    </row>
    <row r="2909" customFormat="false" ht="45" hidden="true" customHeight="false" outlineLevel="0" collapsed="false">
      <c r="A2909" s="7" t="n">
        <v>3233</v>
      </c>
      <c r="B2909" s="7" t="s">
        <v>3357</v>
      </c>
      <c r="C2909" s="7" t="s">
        <v>1754</v>
      </c>
      <c r="D2909" s="7" t="s">
        <v>41</v>
      </c>
      <c r="E2909" s="18" t="s">
        <v>3358</v>
      </c>
      <c r="F2909" s="94" t="s">
        <v>376</v>
      </c>
    </row>
    <row r="2910" customFormat="false" ht="45" hidden="true" customHeight="false" outlineLevel="0" collapsed="false">
      <c r="A2910" s="7" t="n">
        <v>3234</v>
      </c>
      <c r="B2910" s="7" t="s">
        <v>3355</v>
      </c>
      <c r="C2910" s="7" t="s">
        <v>1754</v>
      </c>
      <c r="D2910" s="7" t="s">
        <v>41</v>
      </c>
      <c r="E2910" s="18" t="s">
        <v>3359</v>
      </c>
      <c r="F2910" s="94" t="s">
        <v>376</v>
      </c>
    </row>
    <row r="2911" customFormat="false" ht="45" hidden="false" customHeight="false" outlineLevel="0" collapsed="false">
      <c r="A2911" s="7" t="n">
        <v>3235</v>
      </c>
      <c r="B2911" s="7" t="s">
        <v>3360</v>
      </c>
      <c r="C2911" s="7" t="s">
        <v>1754</v>
      </c>
      <c r="D2911" s="7" t="s">
        <v>10</v>
      </c>
      <c r="E2911" s="18" t="s">
        <v>3361</v>
      </c>
      <c r="F2911" s="94" t="s">
        <v>376</v>
      </c>
    </row>
    <row r="2912" customFormat="false" ht="45" hidden="true" customHeight="false" outlineLevel="0" collapsed="false">
      <c r="A2912" s="7" t="n">
        <v>3236</v>
      </c>
      <c r="B2912" s="7" t="s">
        <v>3360</v>
      </c>
      <c r="C2912" s="7" t="s">
        <v>1754</v>
      </c>
      <c r="D2912" s="7" t="s">
        <v>41</v>
      </c>
      <c r="E2912" s="18" t="s">
        <v>3362</v>
      </c>
      <c r="F2912" s="94" t="s">
        <v>376</v>
      </c>
    </row>
    <row r="2913" customFormat="false" ht="45" hidden="false" customHeight="false" outlineLevel="0" collapsed="false">
      <c r="A2913" s="7" t="n">
        <v>3237</v>
      </c>
      <c r="B2913" s="7" t="s">
        <v>3360</v>
      </c>
      <c r="C2913" s="7" t="s">
        <v>1754</v>
      </c>
      <c r="D2913" s="7" t="s">
        <v>10</v>
      </c>
      <c r="E2913" s="18" t="s">
        <v>3363</v>
      </c>
      <c r="F2913" s="94" t="s">
        <v>828</v>
      </c>
    </row>
    <row r="2914" customFormat="false" ht="45" hidden="false" customHeight="false" outlineLevel="0" collapsed="false">
      <c r="A2914" s="7" t="n">
        <v>3238</v>
      </c>
      <c r="B2914" s="7" t="s">
        <v>3360</v>
      </c>
      <c r="C2914" s="7" t="s">
        <v>1754</v>
      </c>
      <c r="D2914" s="7" t="s">
        <v>10</v>
      </c>
      <c r="E2914" s="18" t="s">
        <v>3364</v>
      </c>
      <c r="F2914" s="94" t="s">
        <v>828</v>
      </c>
    </row>
    <row r="2915" customFormat="false" ht="45" hidden="false" customHeight="false" outlineLevel="0" collapsed="false">
      <c r="A2915" s="7" t="n">
        <v>3239</v>
      </c>
      <c r="B2915" s="7" t="s">
        <v>3360</v>
      </c>
      <c r="C2915" s="7" t="s">
        <v>1754</v>
      </c>
      <c r="D2915" s="7" t="s">
        <v>10</v>
      </c>
      <c r="E2915" s="18" t="s">
        <v>3365</v>
      </c>
      <c r="F2915" s="94" t="s">
        <v>376</v>
      </c>
    </row>
    <row r="2916" customFormat="false" ht="45" hidden="false" customHeight="false" outlineLevel="0" collapsed="false">
      <c r="A2916" s="7" t="n">
        <v>3240</v>
      </c>
      <c r="B2916" s="7" t="s">
        <v>3360</v>
      </c>
      <c r="C2916" s="7" t="s">
        <v>1754</v>
      </c>
      <c r="D2916" s="7" t="s">
        <v>10</v>
      </c>
      <c r="E2916" s="18" t="s">
        <v>3366</v>
      </c>
      <c r="F2916" s="94" t="s">
        <v>828</v>
      </c>
    </row>
    <row r="2917" customFormat="false" ht="30" hidden="true" customHeight="false" outlineLevel="0" collapsed="false">
      <c r="A2917" s="10" t="n">
        <v>3241</v>
      </c>
      <c r="B2917" s="7" t="s">
        <v>3367</v>
      </c>
      <c r="C2917" s="7" t="s">
        <v>913</v>
      </c>
      <c r="D2917" s="7" t="s">
        <v>914</v>
      </c>
      <c r="E2917" s="14" t="s">
        <v>1042</v>
      </c>
      <c r="F2917" s="7" t="s">
        <v>828</v>
      </c>
    </row>
    <row r="2918" customFormat="false" ht="15" hidden="false" customHeight="false" outlineLevel="0" collapsed="false">
      <c r="A2918" s="7" t="n">
        <v>3242</v>
      </c>
    </row>
    <row r="2919" customFormat="false" ht="15" hidden="false" customHeight="false" outlineLevel="0" collapsed="false">
      <c r="A2919" s="10" t="n">
        <v>3243</v>
      </c>
    </row>
    <row r="2920" customFormat="false" ht="15" hidden="false" customHeight="false" outlineLevel="0" collapsed="false">
      <c r="A2920" s="7" t="n">
        <v>3244</v>
      </c>
    </row>
    <row r="2921" customFormat="false" ht="15" hidden="false" customHeight="false" outlineLevel="0" collapsed="false">
      <c r="A2921" s="10" t="n">
        <v>3245</v>
      </c>
    </row>
    <row r="2922" customFormat="false" ht="15" hidden="false" customHeight="false" outlineLevel="0" collapsed="false">
      <c r="A2922" s="7" t="n">
        <v>3246</v>
      </c>
    </row>
    <row r="2923" customFormat="false" ht="15" hidden="false" customHeight="false" outlineLevel="0" collapsed="false">
      <c r="A2923" s="10" t="n">
        <v>3247</v>
      </c>
    </row>
    <row r="2924" customFormat="false" ht="15" hidden="false" customHeight="false" outlineLevel="0" collapsed="false">
      <c r="A2924" s="7" t="n">
        <v>3248</v>
      </c>
    </row>
    <row r="2925" customFormat="false" ht="15" hidden="false" customHeight="false" outlineLevel="0" collapsed="false">
      <c r="A2925" s="10" t="n">
        <v>3249</v>
      </c>
    </row>
    <row r="2926" customFormat="false" ht="15" hidden="false" customHeight="false" outlineLevel="0" collapsed="false">
      <c r="A2926" s="7" t="n">
        <v>3250</v>
      </c>
    </row>
    <row r="2927" customFormat="false" ht="15" hidden="false" customHeight="false" outlineLevel="0" collapsed="false">
      <c r="A2927" s="10" t="n">
        <v>3251</v>
      </c>
    </row>
    <row r="2928" customFormat="false" ht="15" hidden="false" customHeight="false" outlineLevel="0" collapsed="false">
      <c r="A2928" s="7" t="n">
        <v>3252</v>
      </c>
    </row>
    <row r="2929" customFormat="false" ht="15" hidden="false" customHeight="false" outlineLevel="0" collapsed="false">
      <c r="A2929" s="10" t="n">
        <v>3253</v>
      </c>
    </row>
    <row r="2930" customFormat="false" ht="15" hidden="false" customHeight="false" outlineLevel="0" collapsed="false">
      <c r="A2930" s="7" t="n">
        <v>3254</v>
      </c>
    </row>
    <row r="2931" customFormat="false" ht="15" hidden="false" customHeight="false" outlineLevel="0" collapsed="false">
      <c r="A2931" s="10" t="n">
        <v>3255</v>
      </c>
    </row>
    <row r="2932" customFormat="false" ht="15" hidden="false" customHeight="false" outlineLevel="0" collapsed="false">
      <c r="A2932" s="7" t="n">
        <v>3256</v>
      </c>
    </row>
    <row r="2933" customFormat="false" ht="15" hidden="false" customHeight="false" outlineLevel="0" collapsed="false">
      <c r="A2933" s="10" t="n">
        <v>3257</v>
      </c>
    </row>
    <row r="2934" customFormat="false" ht="15" hidden="false" customHeight="false" outlineLevel="0" collapsed="false">
      <c r="A2934" s="7" t="n">
        <v>3258</v>
      </c>
    </row>
    <row r="2935" customFormat="false" ht="15" hidden="false" customHeight="false" outlineLevel="0" collapsed="false">
      <c r="A2935" s="10" t="n">
        <v>3259</v>
      </c>
    </row>
    <row r="2936" customFormat="false" ht="15" hidden="false" customHeight="false" outlineLevel="0" collapsed="false">
      <c r="A2936" s="7" t="n">
        <v>3260</v>
      </c>
    </row>
    <row r="2937" customFormat="false" ht="15" hidden="false" customHeight="false" outlineLevel="0" collapsed="false">
      <c r="A2937" s="10" t="n">
        <v>3261</v>
      </c>
    </row>
    <row r="2938" customFormat="false" ht="15" hidden="false" customHeight="false" outlineLevel="0" collapsed="false">
      <c r="A2938" s="7" t="n">
        <v>3262</v>
      </c>
    </row>
    <row r="2939" customFormat="false" ht="15" hidden="false" customHeight="false" outlineLevel="0" collapsed="false">
      <c r="A2939" s="10" t="n">
        <v>3263</v>
      </c>
    </row>
    <row r="2940" customFormat="false" ht="15" hidden="false" customHeight="false" outlineLevel="0" collapsed="false">
      <c r="A2940" s="7" t="n">
        <v>3264</v>
      </c>
    </row>
    <row r="2941" customFormat="false" ht="15" hidden="false" customHeight="false" outlineLevel="0" collapsed="false">
      <c r="A2941" s="10" t="n">
        <v>3265</v>
      </c>
    </row>
    <row r="2942" customFormat="false" ht="15" hidden="false" customHeight="false" outlineLevel="0" collapsed="false">
      <c r="A2942" s="7" t="n">
        <v>3266</v>
      </c>
    </row>
    <row r="2943" customFormat="false" ht="15" hidden="false" customHeight="false" outlineLevel="0" collapsed="false">
      <c r="A2943" s="10" t="n">
        <v>3267</v>
      </c>
    </row>
    <row r="2944" customFormat="false" ht="15" hidden="false" customHeight="false" outlineLevel="0" collapsed="false">
      <c r="A2944" s="7" t="n">
        <v>3268</v>
      </c>
    </row>
    <row r="2945" customFormat="false" ht="15" hidden="false" customHeight="false" outlineLevel="0" collapsed="false">
      <c r="A2945" s="10" t="n">
        <v>3269</v>
      </c>
    </row>
    <row r="2946" customFormat="false" ht="15" hidden="false" customHeight="false" outlineLevel="0" collapsed="false">
      <c r="A2946" s="7" t="n">
        <v>3270</v>
      </c>
    </row>
    <row r="2947" customFormat="false" ht="15" hidden="false" customHeight="false" outlineLevel="0" collapsed="false">
      <c r="A2947" s="10" t="n">
        <v>3271</v>
      </c>
    </row>
    <row r="2948" customFormat="false" ht="15" hidden="false" customHeight="false" outlineLevel="0" collapsed="false">
      <c r="A2948" s="7" t="n">
        <v>3272</v>
      </c>
    </row>
    <row r="2949" customFormat="false" ht="15" hidden="false" customHeight="false" outlineLevel="0" collapsed="false">
      <c r="A2949" s="10" t="n">
        <v>3273</v>
      </c>
    </row>
    <row r="2950" customFormat="false" ht="15" hidden="false" customHeight="false" outlineLevel="0" collapsed="false">
      <c r="A2950" s="7" t="n">
        <v>3274</v>
      </c>
    </row>
    <row r="2951" customFormat="false" ht="15" hidden="false" customHeight="false" outlineLevel="0" collapsed="false">
      <c r="A2951" s="10" t="n">
        <v>3275</v>
      </c>
    </row>
    <row r="2952" customFormat="false" ht="15" hidden="false" customHeight="false" outlineLevel="0" collapsed="false">
      <c r="A2952" s="7" t="n">
        <v>3276</v>
      </c>
    </row>
    <row r="2953" customFormat="false" ht="15" hidden="false" customHeight="false" outlineLevel="0" collapsed="false">
      <c r="A2953" s="10" t="n">
        <v>3277</v>
      </c>
    </row>
    <row r="2954" customFormat="false" ht="15" hidden="false" customHeight="false" outlineLevel="0" collapsed="false">
      <c r="A2954" s="7" t="n">
        <v>3278</v>
      </c>
    </row>
    <row r="2955" customFormat="false" ht="15" hidden="false" customHeight="false" outlineLevel="0" collapsed="false">
      <c r="A2955" s="10" t="n">
        <v>3279</v>
      </c>
    </row>
    <row r="2956" customFormat="false" ht="15" hidden="false" customHeight="false" outlineLevel="0" collapsed="false">
      <c r="A2956" s="7" t="n">
        <v>3280</v>
      </c>
    </row>
    <row r="2957" customFormat="false" ht="15" hidden="false" customHeight="false" outlineLevel="0" collapsed="false">
      <c r="A2957" s="10" t="n">
        <v>3281</v>
      </c>
    </row>
    <row r="2958" customFormat="false" ht="15" hidden="false" customHeight="false" outlineLevel="0" collapsed="false">
      <c r="A2958" s="7" t="n">
        <v>3282</v>
      </c>
    </row>
    <row r="2959" customFormat="false" ht="15" hidden="false" customHeight="false" outlineLevel="0" collapsed="false">
      <c r="A2959" s="10" t="n">
        <v>3283</v>
      </c>
    </row>
    <row r="2960" customFormat="false" ht="15" hidden="false" customHeight="false" outlineLevel="0" collapsed="false">
      <c r="A2960" s="7" t="n">
        <v>3284</v>
      </c>
    </row>
    <row r="2961" customFormat="false" ht="15" hidden="false" customHeight="false" outlineLevel="0" collapsed="false">
      <c r="A2961" s="10" t="n">
        <v>3285</v>
      </c>
    </row>
    <row r="2962" customFormat="false" ht="15" hidden="false" customHeight="false" outlineLevel="0" collapsed="false">
      <c r="A2962" s="7" t="n">
        <v>3286</v>
      </c>
    </row>
    <row r="2963" customFormat="false" ht="15" hidden="false" customHeight="false" outlineLevel="0" collapsed="false">
      <c r="A2963" s="10" t="n">
        <v>3287</v>
      </c>
    </row>
    <row r="2964" customFormat="false" ht="15" hidden="false" customHeight="false" outlineLevel="0" collapsed="false">
      <c r="A2964" s="7" t="n">
        <v>3288</v>
      </c>
    </row>
    <row r="2965" customFormat="false" ht="15" hidden="false" customHeight="false" outlineLevel="0" collapsed="false">
      <c r="A2965" s="10" t="n">
        <v>3289</v>
      </c>
    </row>
    <row r="2966" customFormat="false" ht="15" hidden="false" customHeight="false" outlineLevel="0" collapsed="false">
      <c r="A2966" s="7" t="n">
        <v>3290</v>
      </c>
    </row>
    <row r="2967" customFormat="false" ht="15" hidden="false" customHeight="false" outlineLevel="0" collapsed="false">
      <c r="A2967" s="10" t="n">
        <v>3291</v>
      </c>
    </row>
  </sheetData>
  <autoFilter ref="A3:F2967"/>
  <mergeCells count="2">
    <mergeCell ref="A1:F1"/>
    <mergeCell ref="A2:F2"/>
  </mergeCells>
  <conditionalFormatting sqref="A2968:A65536 A4:A296 A308:A745 A750:A997 A999 A1001 A1003 A1005 A1007 A1009 A1011 A1013 A1015 A1017 A1019 A1021 A1023 A1025 A1027 A1029 A1031 A1033 A1035 A1037">
    <cfRule type="expression" priority="2" aboveAverage="0" equalAverage="0" bottom="0" percent="0" rank="0" text="" dxfId="4">
      <formula>AND(COUNTIF($A$2968:$A$65536,A2968)+COUNTIF($A$4:$A$296,A2968)+COUNTIF($A$308:$A$745,A2968)+COUNTIF($A$750:$A$997,A2968)+COUNTIF($A$999:$A$999,A2968)+COUNTIF($A$1001:$A$1001,A2968)+COUNTIF($A$1003:$A$1003,A2968)+COUNTIF($A$1005:$A$1005,A2968)+COUNTIF($A$1007:$A$1007,A2968)+COUNTIF($A$1009:$A$1009,A2968)+COUNTIF($A$1011:$A$1011,A2968)+COUNTIF($A$1013:$A$1013,A2968)+COUNTIF($A$1015:$A$1015,A2968)+COUNTIF($A$1017:$A$1017,A2968)+COUNTIF($A$1019:$A$1019,A2968)+COUNTIF($A$1021:$A$1021,A2968)+COUNTIF($A$1023:$A$1023,A2968)+COUNTIF($A$1025:$A$1025,A2968)+COUNTIF($A$1027:$A$1027,A2968)+COUNTIF($A$1029:$A$1029,A2968)+COUNTIF($A$1031:$A$1031,A2968)+COUNTIF($A$1033:$A$1033,A2968)+COUNTIF($A$1035:$A$1035,A2968)+COUNTIF($A$1037:$A$1037,A2968)&gt;1,NOT(ISBLANK(A2968)))</formula>
    </cfRule>
  </conditionalFormatting>
  <conditionalFormatting sqref="A746:A748">
    <cfRule type="expression" priority="3" aboveAverage="0" equalAverage="0" bottom="0" percent="0" rank="0" text="" dxfId="5">
      <formula>AND(COUNTIF($A$746:$A$748,A746)&gt;1,NOT(ISBLANK(A746)))</formula>
    </cfRule>
  </conditionalFormatting>
  <conditionalFormatting sqref="A749">
    <cfRule type="expression" priority="4" aboveAverage="0" equalAverage="0" bottom="0" percent="0" rank="0" text="" dxfId="6">
      <formula>AND(COUNTIF($A$749:$A$749,A749)&gt;1,NOT(ISBLANK(A749)))</formula>
    </cfRule>
  </conditionalFormatting>
  <conditionalFormatting sqref="A998 A1000 A1002 A1004 A1006 A1008 A1010 A1012 A1014 A1016 A1018 A1020 A1022 A1024 A1026 A1028 A1030 A1032 A1034 A1036 A1038">
    <cfRule type="expression" priority="5" aboveAverage="0" equalAverage="0" bottom="0" percent="0" rank="0" text="" dxfId="7">
      <formula>AND(COUNTIF($A$998:$A$998,A998)+COUNTIF($A$1000:$A$1000,A998)+COUNTIF($A$1002:$A$1002,A998)+COUNTIF($A$1004:$A$1004,A998)+COUNTIF($A$1006:$A$1006,A998)+COUNTIF($A$1008:$A$1008,A998)+COUNTIF($A$1010:$A$1010,A998)+COUNTIF($A$1012:$A$1012,A998)+COUNTIF($A$1014:$A$1014,A998)+COUNTIF($A$1016:$A$1016,A998)+COUNTIF($A$1018:$A$1018,A998)+COUNTIF($A$1020:$A$1020,A998)+COUNTIF($A$1022:$A$1022,A998)+COUNTIF($A$1024:$A$1024,A998)+COUNTIF($A$1026:$A$1026,A998)+COUNTIF($A$1028:$A$1028,A998)+COUNTIF($A$1030:$A$1030,A998)+COUNTIF($A$1032:$A$1032,A998)+COUNTIF($A$1034:$A$1034,A998)+COUNTIF($A$1036:$A$1036,A998)+COUNTIF($A$1038:$A$1038,A998)&gt;1,NOT(ISBLANK(A998)))</formula>
    </cfRule>
  </conditionalFormatting>
  <conditionalFormatting sqref="A1039:A1138">
    <cfRule type="expression" priority="6" aboveAverage="0" equalAverage="0" bottom="0" percent="0" rank="0" text="" dxfId="8">
      <formula>AND(COUNTIF($A$1039:$A$1138,A1039)&gt;1,NOT(ISBLANK(A1039)))</formula>
    </cfRule>
  </conditionalFormatting>
  <printOptions headings="false" gridLines="false" gridLinesSet="true" horizontalCentered="false" verticalCentered="false"/>
  <pageMargins left="0.595138888888889" right="0.511805555555556" top="1.08333333333333" bottom="0.7875"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C&amp;9Informação Confidencial - HEMOBRÁS
Não Deve Ser Divulgada ou Reproduzida sem Pré-aprovação Oficial
Impresso em:&amp;D &amp;T</oddFooter>
  </headerFooter>
  <rowBreaks count="1" manualBreakCount="1">
    <brk id="40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4T11:52:00Z</dcterms:created>
  <dc:creator>Henrique</dc:creator>
  <dc:description/>
  <dc:language>en-US</dc:language>
  <cp:lastModifiedBy>Edilson Soares de Melo Júnior</cp:lastModifiedBy>
  <cp:lastPrinted>2019-11-04T12:47:56Z</cp:lastPrinted>
  <dcterms:modified xsi:type="dcterms:W3CDTF">2025-01-23T15:54:09Z</dcterms:modified>
  <cp:revision>0</cp:revision>
  <dc:subject/>
  <dc:title/>
</cp:coreProperties>
</file>